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Budget Santé PO2010" sheetId="1" state="visible" r:id="rId2"/>
    <sheet name="Budget Social PO 2010" sheetId="2" state="visible" r:id="rId3"/>
    <sheet name="Récapitulatif Budget PO 2010" sheetId="3" state="visible" r:id="rId4"/>
  </sheets>
  <definedNames>
    <definedName function="false" hidden="false" localSheetId="1" name="_xlnm.Print_Area" vbProcedure="false">'Budget Social PO 2010'!$A$1:$E$97</definedName>
    <definedName function="false" hidden="false" localSheetId="2" name="_xlnm.Print_Area" vbProcedure="false">'Récapitulatif Budget PO 2010'!$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 uniqueCount="250">
  <si>
    <t xml:space="preserve">MINISTERE DE LA SANTE</t>
  </si>
  <si>
    <t xml:space="preserve">République du Mali</t>
  </si>
  <si>
    <t xml:space="preserve">Un Peuple-Un but-Une Foi</t>
  </si>
  <si>
    <t xml:space="preserve">Direction Régionale de la Santé de Mopti</t>
  </si>
  <si>
    <t xml:space="preserve">Direction Régionale du Développement Social  </t>
  </si>
  <si>
    <t xml:space="preserve">et de l'Economie Solidaire de Mopti</t>
  </si>
  <si>
    <t xml:space="preserve">Programme d'Appui au Développement Sanitaire et Social en 5ème région</t>
  </si>
  <si>
    <t xml:space="preserve">Assistance Conseil SOFRECO</t>
  </si>
  <si>
    <t xml:space="preserve">           **************</t>
  </si>
  <si>
    <t xml:space="preserve">Budget des activités du PO 2010 programmées pour la composante "Santé"  et montants à engager aux premier et second semestres 2010</t>
  </si>
  <si>
    <t xml:space="preserve">Activités Bandiagara</t>
  </si>
  <si>
    <t xml:space="preserve">Montant initialement budgété</t>
  </si>
  <si>
    <t xml:space="preserve">Montant budgété après recalcule</t>
  </si>
  <si>
    <t xml:space="preserve">Montant à engager au 1er semestre 2010</t>
  </si>
  <si>
    <t xml:space="preserve">Montant à engager au 2ème semestre 2010</t>
  </si>
  <si>
    <t xml:space="preserve">Réaliser une supervision intégrée formative 2 fois par an dans 22 aires de santé fonctionnelles</t>
  </si>
  <si>
    <t xml:space="preserve">Réaliser une session de monitorage du PMA dans 22 aires de santé fonctionnelles</t>
  </si>
  <si>
    <t xml:space="preserve">Former un médecin en chirurgie à l'HSD de Mopti pendant 3 mois</t>
  </si>
  <si>
    <t xml:space="preserve">Recycler un médecin en lecture d'imagerie médicale à Bamako pendant 1 mois</t>
  </si>
  <si>
    <t xml:space="preserve">Réaliser six réunions mensuelles de l'équipe cadre du district avec 22 chefs de postes médicaux (CPM)</t>
  </si>
  <si>
    <t xml:space="preserve">Organiser deux réunions trimestrielles avec 6 cadres du CSRéf, 22 CPM, 22 membres ASACO, 21 maires, 8 sous préfets, le préfet, le président du conseil de cercle et 4 membres de la société civile sur la gestion efficiente du système de santé</t>
  </si>
  <si>
    <t xml:space="preserve">Réaliser un monitorage du système de référence évacuation 1 fois par an</t>
  </si>
  <si>
    <t xml:space="preserve">Doter le bloc opératoire du CSRéf de deux climatiseurs</t>
  </si>
  <si>
    <t xml:space="preserve">Equiper le bloc d'hospitalisation en mobiliers (lits, matelas, bureaux)</t>
  </si>
  <si>
    <t xml:space="preserve">Assurer la dotation initiale en médicaments essentiels des CSCom de Diagassagou,Yendouma et Iby</t>
  </si>
  <si>
    <t xml:space="preserve">Total CSRéf de Bandiagara</t>
  </si>
  <si>
    <t xml:space="preserve">Activités Bankass</t>
  </si>
  <si>
    <t xml:space="preserve">Assurer une supervision intégrée dans 18 aires de santé fonctionnelles au 2ème semestre</t>
  </si>
  <si>
    <t xml:space="preserve">Assurer la tenue de deux réunions trimestrielles avec 18 ASACO, 18 CPM, 12 maires, 1 Felascom et 8 cadres du district sanitaire</t>
  </si>
  <si>
    <t xml:space="preserve">Assurer le monitorage du PMA dans 18 aires de santé fonctionnelles au 2ème semestre</t>
  </si>
  <si>
    <t xml:space="preserve">Organiser le monitorage du système de référence évacuation avec l'ensemble des acteurs (ASACO, CPM, CSRef, collectivités locales, sous préfets..) au 1er semestre</t>
  </si>
  <si>
    <t xml:space="preserve">Subventionner la stratégie avancée pour la vaccination dans l'aire de santé du CSCom de Ouenkoro</t>
  </si>
  <si>
    <t xml:space="preserve">Doter le service de médecine du CSRef en poupinel pour la stérilisation du matériel selon les normes requises au 2ème semestre</t>
  </si>
  <si>
    <t xml:space="preserve">Assurer la tenue de six réunions mensuelles de l'équipe cadre du CSRef avec 18 CPM au 1er semestre</t>
  </si>
  <si>
    <t xml:space="preserve">Doter le médecin chargé du SIS en ordinateur portable et imprimante pour assurer la promptitude de la production des rapports trimestriels</t>
  </si>
  <si>
    <t xml:space="preserve">Doter le service de maternité du CSRef en ordinateur de bureau + imprimante pour la gestion du logiciel Gesyre</t>
  </si>
  <si>
    <t xml:space="preserve">Doter le laboratoire du CSRef de deux climatiseurs</t>
  </si>
  <si>
    <t xml:space="preserve">Total CSRéf de Bankass</t>
  </si>
  <si>
    <t xml:space="preserve"> </t>
  </si>
  <si>
    <t xml:space="preserve">Activités Djenné</t>
  </si>
  <si>
    <t xml:space="preserve">Organiser deux supervisions intégrées dans 15 CSCom fonctionnels</t>
  </si>
  <si>
    <t xml:space="preserve">Organiser une session de monitorage du PMA dans 15 aires de santé fonctionnelles du district </t>
  </si>
  <si>
    <t xml:space="preserve">Doter 10 CSCom existants en deux tensiomètres et de deux stéthoscopes</t>
  </si>
  <si>
    <t xml:space="preserve">Assurer la dotation initiale en médicaments essentiels des CSCom de Niaouro et N'Tomina *</t>
  </si>
  <si>
    <t xml:space="preserve">Organiser six réunions mensuelles de l'équipe cadre du CSRef avec 15 CPM </t>
  </si>
  <si>
    <t xml:space="preserve">Organiser deux réunions par an avec le conseil de gestion du cercle</t>
  </si>
  <si>
    <t xml:space="preserve">Doter le bloc opératoire du CSRef d'un climatiseur monobloc</t>
  </si>
  <si>
    <t xml:space="preserve">Subventionner la stratégie avancée pour la vaccination dans l'aire de santé du CSCom de Gagna</t>
  </si>
  <si>
    <t xml:space="preserve">Subventionner la stratégie avancée pour la vaccination dans l'aire de santé du CSCom de Kouakourou</t>
  </si>
  <si>
    <t xml:space="preserve">Total CSRéf Djenné</t>
  </si>
  <si>
    <t xml:space="preserve">Activités Douentza</t>
  </si>
  <si>
    <t xml:space="preserve">Doter 17 CSCom en petits matériels (pinces, tensiomètres, ciseaux, …)</t>
  </si>
  <si>
    <t xml:space="preserve">Réaliser une session de monitorage des activités du PMA des CSCom dans 17 aires de santé</t>
  </si>
  <si>
    <t xml:space="preserve">Former un médecin en chirurgie à l'HSD de Mopti pour la prise en charge des urgences obstétricales en 3 mois</t>
  </si>
  <si>
    <t xml:space="preserve">Doter le bloc opératoire du CSRef en autoclave de 75 litres</t>
  </si>
  <si>
    <t xml:space="preserve">Former un médecin en échographie à Bamako  pendant 6 mois</t>
  </si>
  <si>
    <t xml:space="preserve">Réaliser une supervision semestrielle 2 fois par an dans 17 DV de ME</t>
  </si>
  <si>
    <t xml:space="preserve">Organiser 6 réunions mensuelles de l'équipe cadre du district avec les 17 CPM pour le monitoring mensuel des activités et la récolte des rapports</t>
  </si>
  <si>
    <t xml:space="preserve">Réaliser le monitorage annuel du système de référence/contre référence évacuation</t>
  </si>
  <si>
    <t xml:space="preserve">Réaliser deux supervisions intégrées dans 17 CSCom par an</t>
  </si>
  <si>
    <t xml:space="preserve">Réaliser deux sessions de recyclage de 34 agents vaccinateurs du cercle</t>
  </si>
  <si>
    <t xml:space="preserve">Organiser deux réunions trimestrielles avec les maires, présidents ASACO, sous préfets, conseil de cercle, CPM et préfet, sur la gestion efficiente du système de santé</t>
  </si>
  <si>
    <t xml:space="preserve">Total CSRéf Douentza</t>
  </si>
  <si>
    <t xml:space="preserve">Activités Koro</t>
  </si>
  <si>
    <t xml:space="preserve">Former un médecin en échographie pendant 6 mois à Bamako</t>
  </si>
  <si>
    <t xml:space="preserve">Former un médecin en chirugie pendant 3 mois à l'HSD de Mopti</t>
  </si>
  <si>
    <t xml:space="preserve">Former un infirmier en anesthésie réanimation pendant 3 mois à l'HSD Mopti</t>
  </si>
  <si>
    <t xml:space="preserve">Equiper le bloc opératoire du CSRef en aspirateur électrique et lampe scialytique</t>
  </si>
  <si>
    <t xml:space="preserve">Doter la maternité du CSRef et du CSCom central en poupinel</t>
  </si>
  <si>
    <t xml:space="preserve">Doter le CSRef et les 22 CSCom en matériels de petite chirurgie (boite de pansement, ciseaux, pinces, porte-aiguille, écarteurs…)</t>
  </si>
  <si>
    <t xml:space="preserve">Doter le bloc opératoire de deux climatiseurs</t>
  </si>
  <si>
    <t xml:space="preserve">Doter la maternité du CSRef en ordinateur de bureau pour la gestion du logiciel Gesyre (Gestion Système de la Référence évacuation)</t>
  </si>
  <si>
    <t xml:space="preserve">Subventionner le carburant de la stratégie avancée pour vacciner dans l'aire de santé du CSCom de Koporo-na</t>
  </si>
  <si>
    <t xml:space="preserve">Réaliser un monitorage annuel de la référence évacuation </t>
  </si>
  <si>
    <t xml:space="preserve">Réaliser deux supervisions intégrées par an dans 23 CSCom fonctionnels </t>
  </si>
  <si>
    <t xml:space="preserve">Réaliser le monitorage microplanification du PMA au niveau de 23 aires de santé</t>
  </si>
  <si>
    <t xml:space="preserve">Organiser six réunions mensuelles de l'équipe cadre du district avec 23 CPM sur la collecte et l'analyse des données **</t>
  </si>
  <si>
    <t xml:space="preserve">Organiser deux réunions trimestrielles par an avec les acteurs communautaires du CSRef sur l'évaluation à mi-parcours du PO 2010 **</t>
  </si>
  <si>
    <t xml:space="preserve">Total CSRéf Koro</t>
  </si>
  <si>
    <t xml:space="preserve">Activités Mopti</t>
  </si>
  <si>
    <t xml:space="preserve">Assurer la dotation initiale en médicaments essentiels  des deux CSCom d'Ouro Mody et Kakagna *</t>
  </si>
  <si>
    <t xml:space="preserve">Organiser une session de monitorage annuel du système de référence évacuation</t>
  </si>
  <si>
    <t xml:space="preserve">Réaliser deux supervisions intégrées dans 25 CSCom des aires de santé fonctionnelles</t>
  </si>
  <si>
    <t xml:space="preserve">Organiser une session de monitorage des activités du PMA dans 25 aires de santé fonctionnelles</t>
  </si>
  <si>
    <t xml:space="preserve">Organiser six rencontres mensuelles de l'équipe cadre du district sanitaire avec les CPM et d'autres acteurs pour la gestion des données **</t>
  </si>
  <si>
    <t xml:space="preserve">Organiser deux rencontres trimestrielles élargies aux maires, sous préfets, présidents ASACO et ONG/projets partenaires  sur la gestion efficiente du système de santé **</t>
  </si>
  <si>
    <t xml:space="preserve">Total CSRéf Mopti</t>
  </si>
  <si>
    <t xml:space="preserve">Activités  Ténenkou</t>
  </si>
  <si>
    <t xml:space="preserve">Subventionner le carburant de la stratégie avancée pour vaccination dans l'aire de santé de Dioura en 2010</t>
  </si>
  <si>
    <t xml:space="preserve">Réaliser une supervision mensuelle pendant 6 mois de cinq nouveaux CSCom (Mopti Kéba, Niasso, Sénébambana, Malimana et Guillé) **</t>
  </si>
  <si>
    <t xml:space="preserve">Doter le bloc opératoire et la maternité du CSRef en matériel de réanimation (installation de fluide médical)</t>
  </si>
  <si>
    <t xml:space="preserve">Organiser six réunions mensuelles de l'équipe cadre du district avec 18 CPM sur la collecte et l'analyse des données **</t>
  </si>
  <si>
    <t xml:space="preserve">Organiser deux réunions trimestrielles avec 10 maires, le préfet, 6 sous préfets, 18 CPM, 18 présidents ASACO et les membres de l'équipe cadre du district sur la gestion efficiente du système de santé **</t>
  </si>
  <si>
    <t xml:space="preserve">Former un infirmier en soins bucco dentaires à l'HSD de Mopti pendant 3 mois</t>
  </si>
  <si>
    <t xml:space="preserve">Assurer le recyclage du chargé du SIS à la DRS pendant 15 jours</t>
  </si>
  <si>
    <t xml:space="preserve">Tenir une session de monitorage annuel du système de référence évacuation avec l'ensemble des acteurs locaux (collectivités locales, administration, CPM, ASACO, équipe cadre du district et société civile)</t>
  </si>
  <si>
    <t xml:space="preserve">Doter le CSRéf de Ténenkou d'une pinasse</t>
  </si>
  <si>
    <t xml:space="preserve">Former un infirmier en aide chirurgie à l'HSD de Mopti pendant 3 mois</t>
  </si>
  <si>
    <t xml:space="preserve">Total CSRef Ténenkou</t>
  </si>
  <si>
    <t xml:space="preserve">Activités Youwarou</t>
  </si>
  <si>
    <t xml:space="preserve">Former un médecin en chirurgie de 1ère référence à l'HSD de Mopti pendant 3 mois</t>
  </si>
  <si>
    <t xml:space="preserve">Réaliser deux supervisions intégrées formatives dans 8 aires de santé</t>
  </si>
  <si>
    <t xml:space="preserve">Réaliser une session de monitorage du PMA dans 8 aires de santé</t>
  </si>
  <si>
    <t xml:space="preserve">Former un technicien sanitaire en gestion des déchets biomédicaux pour 15 jours à la DRS Mopti</t>
  </si>
  <si>
    <t xml:space="preserve">Oraniser une session annuelle de monitorage du système de référence évacuation</t>
  </si>
  <si>
    <t xml:space="preserve">Doter le CSRef d'une boite de soins bucco dentaires</t>
  </si>
  <si>
    <t xml:space="preserve">Doter le CSRéf d'une vedette Zodiac pour assurer l'évacuation des malades du CSCom au CSRef ***</t>
  </si>
  <si>
    <t xml:space="preserve">Assurer la dotation initiale en médicaments essentiels génériques (MEG) du CSCom de Gathi *</t>
  </si>
  <si>
    <t xml:space="preserve">Doter le CSRef en deux poupinels</t>
  </si>
  <si>
    <t xml:space="preserve">Recycler un infirmier en SIS à la DRS Mopti pendant 15 jours</t>
  </si>
  <si>
    <t xml:space="preserve">Doter la maternité du CSRef d'un ordinateur de bureau avec accessoires pour la gestion du logiciel Gesyre</t>
  </si>
  <si>
    <t xml:space="preserve">Total CSRéf Youwarou</t>
  </si>
  <si>
    <t xml:space="preserve">Activités INFSS</t>
  </si>
  <si>
    <t xml:space="preserve">Elaborer un plan stratégique de développement de l'INFSS de Mopti avec l'appui de la direction générale de l'INFSS de Bamako</t>
  </si>
  <si>
    <r>
      <rPr>
        <sz val="8"/>
        <rFont val="Arial"/>
        <family val="2"/>
      </rPr>
      <t xml:space="preserve">Doter l'INFSS de Mopti de matériels pédagogiques (planches anatomiques des organes et appareils, squelette, mannequin pour l'enseignement de l'ophtalmologie, de l'ORL, de la stomatologie, de l'anatomie des différents organes) en fonction du plan stratégique de développement. (</t>
    </r>
    <r>
      <rPr>
        <b val="true"/>
        <sz val="8"/>
        <rFont val="Arial"/>
        <family val="2"/>
      </rPr>
      <t xml:space="preserve">Budget à revoir en fonction de ce plan</t>
    </r>
    <r>
      <rPr>
        <sz val="8"/>
        <rFont val="Arial"/>
        <family val="2"/>
      </rPr>
      <t xml:space="preserve">)</t>
    </r>
  </si>
  <si>
    <t xml:space="preserve">Former 15 chargés de cours en docimologie (Etudes sur la méthodologie d'évaluation notamment les facteurs déterminants la notation des examens) pendant 6 jours</t>
  </si>
  <si>
    <t xml:space="preserve">Former 15 encadreurs de stages ruraux en techniques d'encadrement (encadrement des chefs de poste dans les CSCom éligibles pour le stage rural des étudiants de troisième année) pendant 5 jours</t>
  </si>
  <si>
    <t xml:space="preserve">Doter l'INFSS de Mopti en scanner</t>
  </si>
  <si>
    <t xml:space="preserve">Total INFSS</t>
  </si>
  <si>
    <t xml:space="preserve">Activités DRS Mopti</t>
  </si>
  <si>
    <t xml:space="preserve">Organiser le monitorage régional des activités des soins obstétricaux et néonataux d'urgence (SONU)</t>
  </si>
  <si>
    <t xml:space="preserve">Réaliser la supervision des activités des SONU dans les 8 cercles de la région</t>
  </si>
  <si>
    <t xml:space="preserve">Organiser une réunion de monitorage régional du PMA avec les districts sanitaires</t>
  </si>
  <si>
    <t xml:space="preserve">Assurer le Paiement de la MOD CSCom</t>
  </si>
  <si>
    <r>
      <rPr>
        <sz val="8"/>
        <rFont val="Arial"/>
        <family val="2"/>
      </rPr>
      <t xml:space="preserve">PARTICIPATION DE LA REGION AUX REUNIONS A BAMAKO (</t>
    </r>
    <r>
      <rPr>
        <b val="true"/>
        <sz val="8"/>
        <rFont val="Arial"/>
        <family val="2"/>
      </rPr>
      <t xml:space="preserve">Budget à développer</t>
    </r>
    <r>
      <rPr>
        <sz val="8"/>
        <rFont val="Arial"/>
        <family val="2"/>
      </rPr>
      <t xml:space="preserve">)</t>
    </r>
  </si>
  <si>
    <t xml:space="preserve">Organiser trois réunions du comité tripartite (CTP) du PADSS</t>
  </si>
  <si>
    <r>
      <rPr>
        <sz val="8"/>
        <rFont val="Arial"/>
        <family val="2"/>
      </rPr>
      <t xml:space="preserve">Assurer la formation des formateurs en prescription rationnelle au niveau régional ( </t>
    </r>
    <r>
      <rPr>
        <b val="true"/>
        <sz val="8"/>
        <rFont val="Arial"/>
        <family val="2"/>
      </rPr>
      <t xml:space="preserve">budget à réajuster en fonction du nombre de participants</t>
    </r>
    <r>
      <rPr>
        <sz val="8"/>
        <rFont val="Arial"/>
        <family val="2"/>
      </rPr>
      <t xml:space="preserve">)</t>
    </r>
  </si>
  <si>
    <t xml:space="preserve">Assurer la supervision du schéma directeur d'approvisionnement en médicaments essentiels (SDAME)</t>
  </si>
  <si>
    <r>
      <rPr>
        <sz val="8"/>
        <rFont val="Arial"/>
        <family val="2"/>
      </rPr>
      <t xml:space="preserve">Assurer le suivi trimestriel par la DRS de 10 médecins de campagne de Santé Sud dans dix CSCom médicalisés en 2008 et 2009 </t>
    </r>
    <r>
      <rPr>
        <b val="true"/>
        <sz val="8"/>
        <rFont val="Arial"/>
        <family val="2"/>
      </rPr>
      <t xml:space="preserve">(microbudget provisoire, à réajuster) </t>
    </r>
  </si>
  <si>
    <r>
      <rPr>
        <sz val="8"/>
        <rFont val="Arial"/>
        <family val="2"/>
      </rPr>
      <t xml:space="preserve">Assurer le suivi trimestriel par l'ONG Santé Sud de 10 médecins de campagne dans 10 CSCom médicalisés en 2008 et 2009 </t>
    </r>
    <r>
      <rPr>
        <b val="true"/>
        <sz val="8"/>
        <rFont val="Arial"/>
        <family val="2"/>
      </rPr>
      <t xml:space="preserve">(microbudget provisoire, à réajuster)</t>
    </r>
  </si>
  <si>
    <t xml:space="preserve">Assurer le paiement des bourses de cinq médecins et du pharmacien spécialistes dans les universités de Cotonou, Abidjan, Ouagadougou et Dakar (ABF) </t>
  </si>
  <si>
    <r>
      <rPr>
        <sz val="8"/>
        <rFont val="Arial"/>
        <family val="2"/>
      </rPr>
      <t xml:space="preserve">Former huit gestionnaires de cercle, trois comptables de l'HSD, deux comptables de la DRS en gestion des services de santé à Mopti pendant 15 jours </t>
    </r>
    <r>
      <rPr>
        <b val="true"/>
        <sz val="8"/>
        <rFont val="Arial"/>
        <family val="2"/>
      </rPr>
      <t xml:space="preserve">(</t>
    </r>
    <r>
      <rPr>
        <sz val="8"/>
        <rFont val="Arial"/>
        <family val="2"/>
      </rPr>
      <t xml:space="preserve">ABF), Expertise à court terme</t>
    </r>
  </si>
  <si>
    <r>
      <rPr>
        <sz val="8"/>
        <rFont val="Arial"/>
        <family val="2"/>
      </rPr>
      <t xml:space="preserve">Former 16 médecins de district et deux médecins de l'HSD en gestion du district sanitaire (organisation, planification, gestion des ressources humaines…) à Mopti pendant 21 jours</t>
    </r>
    <r>
      <rPr>
        <b val="true"/>
        <sz val="8"/>
        <rFont val="Arial"/>
        <family val="2"/>
      </rPr>
      <t xml:space="preserve"> </t>
    </r>
    <r>
      <rPr>
        <sz val="8"/>
        <rFont val="Arial"/>
        <family val="2"/>
      </rPr>
      <t xml:space="preserve">(ABF), Expertise à court terme</t>
    </r>
  </si>
  <si>
    <t xml:space="preserve">Assurer l'abonnement Internet de la DRS/DRDSES pendant un an</t>
  </si>
  <si>
    <t xml:space="preserve">Assurer le contrat de maintenance du réseau internet de la DRS/DRDSES pendant un an + antivirus</t>
  </si>
  <si>
    <t xml:space="preserve">Total DRS Mopti</t>
  </si>
  <si>
    <t xml:space="preserve">Activités HSD Mopti</t>
  </si>
  <si>
    <t xml:space="preserve">Mettre en œuvre le plan de communication pour le transfert de l'Hôpital à Sévaré</t>
  </si>
  <si>
    <r>
      <rPr>
        <sz val="8"/>
        <rFont val="Arial"/>
        <family val="2"/>
      </rPr>
      <t xml:space="preserve">Assurer le tranfert de l'HSD de Mopti à Sévaré (</t>
    </r>
    <r>
      <rPr>
        <b val="true"/>
        <sz val="8"/>
        <rFont val="Arial"/>
        <family val="2"/>
      </rPr>
      <t xml:space="preserve">Budget à réajuster avec microbudget)</t>
    </r>
  </si>
  <si>
    <t xml:space="preserve">Réaliser deux supervisions formatives dans chacun des 8 CSRéf de la région</t>
  </si>
  <si>
    <r>
      <rPr>
        <sz val="8"/>
        <rFont val="Arial"/>
        <family val="2"/>
      </rPr>
      <t xml:space="preserve">Assurer le perfectionnement d'un ingénieur électrique en maintenance biomédicale au Sénégal (</t>
    </r>
    <r>
      <rPr>
        <b val="true"/>
        <sz val="8"/>
        <rFont val="Arial"/>
        <family val="2"/>
      </rPr>
      <t xml:space="preserve">Budget à réajuster avec microbudge</t>
    </r>
    <r>
      <rPr>
        <sz val="8"/>
        <rFont val="Arial"/>
        <family val="2"/>
      </rPr>
      <t xml:space="preserve">t)</t>
    </r>
  </si>
  <si>
    <t xml:space="preserve">Assurer le perfectionnement d'un médecin en fibroscopie au CHU Gabriel Touré à Bamako pdt 3 mois</t>
  </si>
  <si>
    <t xml:space="preserve">Assurer le perfectionnement d'un technicien supéreur de santé (TSS) dans la prise en charge des urgences au CHU Gabriel Touré à Bamako en 3 mois</t>
  </si>
  <si>
    <t xml:space="preserve">Assurer la formation d'un médecin en épidémiologie à Bamako (Cours Supérieur d'Epidémiologie) en 3 mois</t>
  </si>
  <si>
    <t xml:space="preserve">Total HSD Mopti</t>
  </si>
  <si>
    <t xml:space="preserve">Budget Global du PO 2009 Composante Santé</t>
  </si>
  <si>
    <t xml:space="preserve">*  Il sera nécessaire de s'assurer de l'existence du CSCom, et qu'il n'avait pas déjà bénéficié d'une dotation initiale antérieure. Au cas où il s'agirait d'une décapitalisation, en analyser les causes et envisager des mesures d'accompagnement ainsi qu'une dotation complémentaire.</t>
  </si>
  <si>
    <t xml:space="preserve">** L'activité se poursuit sur la totalité de l'année, mais l'AFD/CTB ne la finance que sur le premier semestre; le temps que la DRS mobilise les fonds de l'ABS pour la poursuite de l'activité au second semestre. </t>
  </si>
  <si>
    <t xml:space="preserve">*** Il serait souhaitable que le Zodiac soit médicalisé (y compris la présence d' un agent de santé approprié) afin de  réduire la mortalité liée au temps de transport.</t>
  </si>
  <si>
    <t xml:space="preserve">Mopti, le 7 mars 2009</t>
  </si>
  <si>
    <t xml:space="preserve">Budget des activités du PO 2010 programmées dans la composante "Développement Social" et montants à engager aux premier et second semestres 2010</t>
  </si>
  <si>
    <t xml:space="preserve">Montant initialement budgété </t>
  </si>
  <si>
    <t xml:space="preserve">Montant  à engager au 2ème semestre 2010</t>
  </si>
  <si>
    <t xml:space="preserve">Réaliser le suivi semestriel des activités de 22 ASACO fonctionnelles et de la FELASCOM du cercle.</t>
  </si>
  <si>
    <t xml:space="preserve">Réaliser le suivi trimestriel des activités des mutuelles de santé de Bandiagara central, Dourou et Sangha</t>
  </si>
  <si>
    <t xml:space="preserve">Réaliser des séances d'information et de sensibilisation dans 22 aires de santé sur la relance de l'alimentation de la caisse de solidarité.</t>
  </si>
  <si>
    <t xml:space="preserve">Total Bandiagara</t>
  </si>
  <si>
    <t xml:space="preserve">Réaliser une tournée de sensibilisation dans les communes afin de mobiliser les quotes-parts pour la caisse de la solidarité avec le comité de gestion et l'ESSC</t>
  </si>
  <si>
    <r>
      <rPr>
        <sz val="10"/>
        <rFont val="Arial"/>
        <family val="2"/>
      </rPr>
      <t xml:space="preserve">Organiser 12</t>
    </r>
    <r>
      <rPr>
        <b val="true"/>
        <sz val="10"/>
        <rFont val="Arial"/>
        <family val="2"/>
      </rPr>
      <t xml:space="preserve"> sessions</t>
    </r>
    <r>
      <rPr>
        <sz val="10"/>
        <rFont val="Arial"/>
        <family val="2"/>
      </rPr>
      <t xml:space="preserve"> de concertation sur le FAM/AMO dans les 12 communes du cercle de Bankass avec les conseillers communaux, Sous Préfets, CPM et ESSC</t>
    </r>
  </si>
  <si>
    <t xml:space="preserve">Former 40 membres ASACO des aires de Yira, Soubala et Pissa en gestion administrative et financière</t>
  </si>
  <si>
    <t xml:space="preserve">Doter le SDSES de Bankass en moto pour le suivi des mutuelles de Dimbal, Diallassagou et Bankass</t>
  </si>
  <si>
    <t xml:space="preserve">Total Bankass</t>
  </si>
  <si>
    <r>
      <rPr>
        <sz val="10"/>
        <rFont val="Arial"/>
        <family val="2"/>
      </rPr>
      <t xml:space="preserve">Organiser UNE SESSION</t>
    </r>
    <r>
      <rPr>
        <b val="true"/>
        <sz val="10"/>
        <rFont val="Arial"/>
        <family val="2"/>
      </rPr>
      <t xml:space="preserve"> </t>
    </r>
    <r>
      <rPr>
        <sz val="10"/>
        <rFont val="Arial"/>
        <family val="2"/>
      </rPr>
      <t xml:space="preserve">d'échanges avec 24 élus, 18 présidents ASACO, 18 CPM, l'administration (1préfet, 6 sous-préfets), la société civile ( 5pers) sur la mise en œuvre du FAM et AMO </t>
    </r>
  </si>
  <si>
    <t xml:space="preserve">Réaliser un appui semestriel des ASACO/CSCom pour améliorer leur fonctionnement</t>
  </si>
  <si>
    <t xml:space="preserve">Former en 2 sessions de 90 membres les 18 ASACO en gestion et en approche participative</t>
  </si>
  <si>
    <t xml:space="preserve">Organiser un atelier local sur les obstacles au bon fonctionnement des ASACO du cercle</t>
  </si>
  <si>
    <t xml:space="preserve">Réaliser l'approche communautaire de Marébougou</t>
  </si>
  <si>
    <t xml:space="preserve">Réaliser une tournée d'information et de communication dans les 12 communes pour améliorer la mobilisation des contributions de la caisse de solidarité avec les élus, les leaders communautaires et la société civile </t>
  </si>
  <si>
    <t xml:space="preserve">Doter le SDSES de Djenné d'une moto pour le suivi des activités socio-sanitaires</t>
  </si>
  <si>
    <t xml:space="preserve">Total Djenné</t>
  </si>
  <si>
    <t xml:space="preserve">Organiser une rencontre d'information et de sensibilisation sur le Fonds d'Assistance Méd</t>
  </si>
  <si>
    <t xml:space="preserve">Former 51 membres des ASACO renouvélées de 17 aires en gestion participative</t>
  </si>
  <si>
    <t xml:space="preserve">Appuyer le renouvellement des bureaux de 17 ASACO</t>
  </si>
  <si>
    <t xml:space="preserve">Réaliser l'approche communautaire 2ème passage de Doumpa, Koubewel, Kerena et Petaga</t>
  </si>
  <si>
    <t xml:space="preserve">Organiser des missions de suivis trimestriels des comités de gestion des ASACO</t>
  </si>
  <si>
    <t xml:space="preserve">Organiser des réunions de suivi trimestriels des comités de gestion des 17 aires sur la caisse de solidarité</t>
  </si>
  <si>
    <t xml:space="preserve">Réaliser l'approche communautaire de Niagassadiou</t>
  </si>
  <si>
    <t xml:space="preserve">Total Douentza</t>
  </si>
  <si>
    <t xml:space="preserve">Former 42 membres de 21 ASACO renouvellées en gestion des ASACO</t>
  </si>
  <si>
    <t xml:space="preserve">Réaliser le suivi semestriel des membres des 21 ASACO formées</t>
  </si>
  <si>
    <t xml:space="preserve">Réaliser 2 approches communautaires dans les communes de Bondo et de Kassa</t>
  </si>
  <si>
    <t xml:space="preserve">Réaliser une tournée d'information et de communication dans 21 aires de santé pour améliorer la mobilisation des contributions des élus, des leaders communautaires et de la société civile dans la caisse de solidarité</t>
  </si>
  <si>
    <t xml:space="preserve">Total Koro</t>
  </si>
  <si>
    <t xml:space="preserve">Réaliser l'approche communautaire des aires de Saraféré et de N'gorodia en 3 passages</t>
  </si>
  <si>
    <t xml:space="preserve">Assurer la supervision semsestrielle de 25 ASACO</t>
  </si>
  <si>
    <t xml:space="preserve">Superviser 6 mutuelles 2 fois/an</t>
  </si>
  <si>
    <t xml:space="preserve">Doter le SDSES de Mopti d'une moto tout terrain</t>
  </si>
  <si>
    <t xml:space="preserve">Total Mopti</t>
  </si>
  <si>
    <t xml:space="preserve">Activités Ténenkou</t>
  </si>
  <si>
    <t xml:space="preserve">Appuyer les réunions statutaires de 18 ASACO</t>
  </si>
  <si>
    <t xml:space="preserve">Réalisr 2 sessions de mobilisation sociale au niveau de 6 aires de santé à couverture faible</t>
  </si>
  <si>
    <t xml:space="preserve">Organiser une tournée d'information et de sensibilisation au niveau de 18 aires de santé pour améliorer la mobilisation des cotisations pour la caisse de solidarité</t>
  </si>
  <si>
    <t xml:space="preserve">Organisr 10 sessions d'information et de mobilisation avec les collectivités sur les avantages du régime d'assistance médicale (FAM, AMO)</t>
  </si>
  <si>
    <t xml:space="preserve">Former 36 membres des organes de gestion de 18 ASACO en gestion administrative</t>
  </si>
  <si>
    <t xml:space="preserve">Former 54 responsables de 18 ASACO en technique d'animation</t>
  </si>
  <si>
    <t xml:space="preserve">Réaliser l'approche communautaire de Thial en 3 passages</t>
  </si>
  <si>
    <t xml:space="preserve">Oragniser des séances d'information et de sensibilisation dans les nouveaux CSCom sur les avantages de la vaccination des enfants et les femmes enceintes (Guilé, Niasso, Thial, Mopti, Kébéba, Sènè Bamana)</t>
  </si>
  <si>
    <t xml:space="preserve">Doter le SDSES en moto tout terrain</t>
  </si>
  <si>
    <t xml:space="preserve">Total Ténenkou</t>
  </si>
  <si>
    <t xml:space="preserve">Organiser une journée de concertation avec 35 élus sur la caisse de solidarité</t>
  </si>
  <si>
    <t xml:space="preserve">Organiser un atelier de concertation avec 28 acteurs de santé sur l'opérationnalisation du Fonds d'Assuranrce Maladie</t>
  </si>
  <si>
    <t xml:space="preserve">Appuyer le renouvellement des ASACO de Sah, Guidio, Ambiri et Dogo</t>
  </si>
  <si>
    <t xml:space="preserve">Organiser un suivi des activités de 8 ASACO et d'un  FELASCOM</t>
  </si>
  <si>
    <t xml:space="preserve">Former 24 membres de 8 bureaux ASACO sur le manuel de procédures de gestion des CSCom</t>
  </si>
  <si>
    <t xml:space="preserve">Doter le SDSES d'une moto YAMAHA AG 100</t>
  </si>
  <si>
    <t xml:space="preserve">Total Youwarou</t>
  </si>
  <si>
    <t xml:space="preserve">Activités DRDSES</t>
  </si>
  <si>
    <t xml:space="preserve">Former les membres des FELASCOM en collaboration avec la FERASCOM au suivi-supervision des ASACO</t>
  </si>
  <si>
    <t xml:space="preserve">Assurer la supervision formative des FELASCOM en collaboration avec la FERASCOM</t>
  </si>
  <si>
    <t xml:space="preserve">Organiser un atelier d'harmonisation des fiches d'enquête sociale</t>
  </si>
  <si>
    <t xml:space="preserve">Assurer deux missions de suivi-contrôle des mutuelles fonctionnelles de la région</t>
  </si>
  <si>
    <t xml:space="preserve">Assurer le suivi semestriel des activités de l'opérateur d'appui au développement des mutuelles de santé</t>
  </si>
  <si>
    <t xml:space="preserve">Former les chargés de SISO à la collecte et à l'analyse des données</t>
  </si>
  <si>
    <t xml:space="preserve">Former 21 nouveaux agents socio-sanitaires en approche communautaire</t>
  </si>
  <si>
    <t xml:space="preserve">Doter la DRDSES de deux ordinateurs de bureau (Comptabilité &amp; Mutualité)</t>
  </si>
  <si>
    <t xml:space="preserve">Assurer le financement des prestateurs de l'opérateur d'appui au développement des mutuelles de santé</t>
  </si>
  <si>
    <t xml:space="preserve">Total DRDSES</t>
  </si>
  <si>
    <t xml:space="preserve">TOTAL GENERAL</t>
  </si>
  <si>
    <t xml:space="preserve">Mopti, le 22 février 2009</t>
  </si>
  <si>
    <t xml:space="preserve">M. Mahim TOURE</t>
  </si>
  <si>
    <t xml:space="preserve">et de l'Economie Solidaire</t>
  </si>
  <si>
    <t xml:space="preserve">**************</t>
  </si>
  <si>
    <t xml:space="preserve">SYNTHESE DES BUDGETS RELATIFS AU PO 2010 DES COMPOSANTES SANTE &amp; DEVELOPPEMENT SOCIAL</t>
  </si>
  <si>
    <t xml:space="preserve">Structures Sanitaires</t>
  </si>
  <si>
    <t xml:space="preserve">Composante Santé</t>
  </si>
  <si>
    <t xml:space="preserve">Composante Développement Social</t>
  </si>
  <si>
    <t xml:space="preserve">Montant initialement budgété au PO 2010</t>
  </si>
  <si>
    <t xml:space="preserve">Montant budgété après recalcule au PO 2010 </t>
  </si>
  <si>
    <t xml:space="preserve">%</t>
  </si>
  <si>
    <t xml:space="preserve">Structures du Développement Social</t>
  </si>
  <si>
    <t xml:space="preserve">Bandiagara</t>
  </si>
  <si>
    <t xml:space="preserve">Bankass</t>
  </si>
  <si>
    <t xml:space="preserve">Djenné</t>
  </si>
  <si>
    <t xml:space="preserve">Douentza</t>
  </si>
  <si>
    <t xml:space="preserve">Koro</t>
  </si>
  <si>
    <t xml:space="preserve">Mopti</t>
  </si>
  <si>
    <t xml:space="preserve">Ténenkou</t>
  </si>
  <si>
    <t xml:space="preserve">Youwarou</t>
  </si>
  <si>
    <t xml:space="preserve">INFSS Mopti</t>
  </si>
  <si>
    <t xml:space="preserve">DRDSES Mopti</t>
  </si>
  <si>
    <t xml:space="preserve">DRS Mopti</t>
  </si>
  <si>
    <t xml:space="preserve">HSD Mopti</t>
  </si>
  <si>
    <t xml:space="preserve">% selon la composante</t>
  </si>
  <si>
    <t xml:space="preserve">% selon le semestre</t>
  </si>
  <si>
    <t xml:space="preserve">Le budget total pour les deux composantes s'élève à la somme de :</t>
  </si>
  <si>
    <t xml:space="preserve">francs CFA </t>
  </si>
  <si>
    <t xml:space="preserve">dont :</t>
  </si>
  <si>
    <t xml:space="preserve">(i) Premier semestre 2010 :</t>
  </si>
  <si>
    <t xml:space="preserve">francs CFA</t>
  </si>
  <si>
    <t xml:space="preserve">(ii) Deuxième semestre 2010 :</t>
  </si>
</sst>
</file>

<file path=xl/styles.xml><?xml version="1.0" encoding="utf-8"?>
<styleSheet xmlns="http://schemas.openxmlformats.org/spreadsheetml/2006/main">
  <numFmts count="7">
    <numFmt numFmtId="164" formatCode="General"/>
    <numFmt numFmtId="165" formatCode="#,##0"/>
    <numFmt numFmtId="166" formatCode="0%"/>
    <numFmt numFmtId="167" formatCode="#,##0.00"/>
    <numFmt numFmtId="168" formatCode="_-* #,##0.00\ _€_-;\-* #,##0.00\ _€_-;_-* \-??\ _€_-;_-@_-"/>
    <numFmt numFmtId="169" formatCode="_-* #,##0\ _€_-;\-* #,##0\ _€_-;_-* \-??\ _€_-;_-@_-"/>
    <numFmt numFmtId="170" formatCode="0.00"/>
  </numFmts>
  <fonts count="4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b val="true"/>
      <sz val="10"/>
      <name val="Arial"/>
      <family val="2"/>
    </font>
    <font>
      <b val="true"/>
      <sz val="12"/>
      <name val="Times New Roman"/>
      <family val="1"/>
    </font>
    <font>
      <b val="true"/>
      <sz val="8"/>
      <name val="Arial"/>
      <family val="2"/>
    </font>
    <font>
      <sz val="8"/>
      <name val="Arial"/>
      <family val="2"/>
    </font>
    <font>
      <sz val="9"/>
      <name val="Arial"/>
      <family val="2"/>
    </font>
    <font>
      <b val="true"/>
      <sz val="9"/>
      <name val="Arial"/>
      <family val="2"/>
    </font>
    <font>
      <sz val="9"/>
      <color rgb="FF00FF00"/>
      <name val="Arial"/>
      <family val="2"/>
    </font>
    <font>
      <sz val="9"/>
      <color rgb="FF969696"/>
      <name val="Arial"/>
      <family val="2"/>
    </font>
    <font>
      <sz val="10"/>
      <name val="Arial"/>
      <family val="2"/>
    </font>
    <font>
      <sz val="12"/>
      <name val="Arial"/>
      <family val="2"/>
    </font>
    <font>
      <i val="true"/>
      <sz val="8"/>
      <name val="Arial"/>
      <family val="2"/>
    </font>
    <font>
      <i val="true"/>
      <sz val="9"/>
      <name val="Arial"/>
      <family val="2"/>
    </font>
    <font>
      <b val="true"/>
      <sz val="8"/>
      <name val="Times New Roman"/>
      <family val="1"/>
    </font>
    <font>
      <sz val="9"/>
      <name val="Arial"/>
      <family val="0"/>
    </font>
    <font>
      <b val="true"/>
      <sz val="11"/>
      <name val="Arial"/>
      <family val="2"/>
    </font>
    <font>
      <b val="true"/>
      <sz val="12"/>
      <name val="Arial"/>
      <family val="2"/>
    </font>
    <font>
      <b val="true"/>
      <u val="single"/>
      <sz val="10"/>
      <name val="Arial"/>
      <family val="2"/>
    </font>
    <font>
      <b val="true"/>
      <sz val="10"/>
      <name val="Times New Roman"/>
      <family val="1"/>
    </font>
    <font>
      <b val="true"/>
      <sz val="9"/>
      <name val="Times New Roman"/>
      <family val="1"/>
    </font>
    <font>
      <sz val="9"/>
      <name val="Times New Roman"/>
      <family val="1"/>
    </font>
    <font>
      <b val="true"/>
      <sz val="9"/>
      <name val="Arial"/>
      <family val="0"/>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808080"/>
        <bgColor rgb="FF969696"/>
      </patternFill>
    </fill>
    <fill>
      <patternFill patternType="solid">
        <fgColor rgb="FFFFFFFF"/>
        <bgColor rgb="FFFFFFCC"/>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left" vertical="center" textRotation="0" wrapText="true" indent="0" shrinkToFit="false"/>
      <protection locked="true" hidden="false"/>
    </xf>
    <xf numFmtId="165" fontId="25"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left" vertical="center" textRotation="0" wrapText="true" indent="0" shrinkToFit="false"/>
      <protection locked="true" hidden="false"/>
    </xf>
    <xf numFmtId="164" fontId="24" fillId="0" borderId="15" xfId="0" applyFont="true" applyBorder="true" applyAlignment="true" applyProtection="false">
      <alignment horizontal="left" vertical="center" textRotation="0" wrapText="false" indent="0" shrinkToFit="false"/>
      <protection locked="true" hidden="false"/>
    </xf>
    <xf numFmtId="164" fontId="24" fillId="0" borderId="15" xfId="0" applyFont="true" applyBorder="true" applyAlignment="true" applyProtection="false">
      <alignment horizontal="left" vertical="center" textRotation="0" wrapText="true" indent="0" shrinkToFit="false"/>
      <protection locked="true" hidden="false"/>
    </xf>
    <xf numFmtId="164" fontId="23" fillId="0" borderId="15" xfId="0" applyFont="true" applyBorder="true" applyAlignment="true" applyProtection="false">
      <alignment horizontal="left" vertical="center" textRotation="0" wrapText="true" indent="0" shrinkToFit="false"/>
      <protection locked="true" hidden="false"/>
    </xf>
    <xf numFmtId="165" fontId="26" fillId="0" borderId="13" xfId="0" applyFont="true" applyBorder="true" applyAlignment="true" applyProtection="false">
      <alignment horizontal="center" vertical="center" textRotation="0" wrapText="false" indent="0" shrinkToFit="false"/>
      <protection locked="true" hidden="false"/>
    </xf>
    <xf numFmtId="165" fontId="21" fillId="0" borderId="13" xfId="0" applyFont="true" applyBorder="true" applyAlignment="true" applyProtection="false">
      <alignment horizontal="center" vertical="center" textRotation="0" wrapText="false" indent="0" shrinkToFit="false"/>
      <protection locked="true" hidden="false"/>
    </xf>
    <xf numFmtId="164" fontId="27" fillId="24" borderId="15" xfId="0" applyFont="true" applyBorder="true" applyAlignment="true" applyProtection="false">
      <alignment horizontal="left" vertical="bottom" textRotation="0" wrapText="true" indent="0" shrinkToFit="false"/>
      <protection locked="true" hidden="false"/>
    </xf>
    <xf numFmtId="164" fontId="27" fillId="24" borderId="13" xfId="0" applyFont="true" applyBorder="true" applyAlignment="true" applyProtection="false">
      <alignment horizontal="left" vertical="bottom"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5" fontId="25" fillId="0" borderId="13" xfId="0" applyFont="true" applyBorder="true" applyAlignment="true" applyProtection="false">
      <alignment horizontal="center" vertical="center" textRotation="0" wrapText="true" indent="0" shrinkToFit="false"/>
      <protection locked="true" hidden="false"/>
    </xf>
    <xf numFmtId="165" fontId="25" fillId="0" borderId="16"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5" fontId="26" fillId="0" borderId="13" xfId="0" applyFont="true" applyBorder="true" applyAlignment="true" applyProtection="false">
      <alignment horizontal="center" vertical="center" textRotation="0" wrapText="true" indent="0" shrinkToFit="false"/>
      <protection locked="true" hidden="false"/>
    </xf>
    <xf numFmtId="164" fontId="25" fillId="24" borderId="15" xfId="0" applyFont="true" applyBorder="true" applyAlignment="true" applyProtection="false">
      <alignment horizontal="left" vertical="bottom" textRotation="0" wrapText="true" indent="0" shrinkToFit="false"/>
      <protection locked="true" hidden="false"/>
    </xf>
    <xf numFmtId="164" fontId="25" fillId="24" borderId="13" xfId="0" applyFont="true" applyBorder="true" applyAlignment="true" applyProtection="false">
      <alignment horizontal="center" vertical="bottom" textRotation="0" wrapText="true" indent="0" shrinkToFit="false"/>
      <protection locked="true" hidden="false"/>
    </xf>
    <xf numFmtId="164" fontId="28" fillId="24" borderId="13" xfId="0" applyFont="true" applyBorder="true" applyAlignment="true" applyProtection="false">
      <alignment horizontal="center" vertical="bottom"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5" fontId="25" fillId="0" borderId="13"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left" vertical="center" textRotation="0" wrapText="true" indent="0" shrinkToFit="false"/>
      <protection locked="true" hidden="false"/>
    </xf>
    <xf numFmtId="165" fontId="25" fillId="0" borderId="1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left" vertical="center" textRotation="0" wrapText="false" indent="0" shrinkToFit="false"/>
      <protection locked="true" hidden="false"/>
    </xf>
    <xf numFmtId="165" fontId="26" fillId="0" borderId="13" xfId="0" applyFont="true" applyBorder="true" applyAlignment="true" applyProtection="false">
      <alignment horizontal="center" vertical="bottom" textRotation="0" wrapText="false" indent="0" shrinkToFit="false"/>
      <protection locked="true" hidden="false"/>
    </xf>
    <xf numFmtId="164" fontId="30" fillId="24" borderId="15" xfId="0" applyFont="true" applyBorder="true" applyAlignment="true" applyProtection="false">
      <alignment horizontal="general" vertical="bottom" textRotation="0" wrapText="true" indent="0" shrinkToFit="false"/>
      <protection locked="true" hidden="false"/>
    </xf>
    <xf numFmtId="165" fontId="30" fillId="24" borderId="13"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left" vertical="center" textRotation="0" wrapText="true" indent="0" shrinkToFit="false"/>
      <protection locked="true" hidden="false"/>
    </xf>
    <xf numFmtId="164" fontId="24" fillId="24" borderId="14" xfId="0" applyFont="true" applyBorder="true" applyAlignment="true" applyProtection="false">
      <alignment horizontal="left" vertical="center" textRotation="0" wrapText="true" indent="0" shrinkToFit="false"/>
      <protection locked="true" hidden="false"/>
    </xf>
    <xf numFmtId="165" fontId="25" fillId="24" borderId="13"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24" borderId="14" xfId="0" applyFont="true" applyBorder="true" applyAlignment="true" applyProtection="false">
      <alignment horizontal="general" vertical="bottom" textRotation="0" wrapText="true" indent="0" shrinkToFit="false"/>
      <protection locked="true" hidden="false"/>
    </xf>
    <xf numFmtId="165" fontId="26" fillId="24" borderId="13" xfId="0" applyFont="true" applyBorder="true" applyAlignment="false" applyProtection="false">
      <alignment horizontal="general" vertical="bottom" textRotation="0" wrapText="false" indent="0" shrinkToFit="false"/>
      <protection locked="true" hidden="false"/>
    </xf>
    <xf numFmtId="165" fontId="25" fillId="24" borderId="13" xfId="0" applyFont="true" applyBorder="true" applyAlignment="false" applyProtection="false">
      <alignment horizontal="general" vertical="bottom" textRotation="0" wrapText="false" indent="0" shrinkToFit="false"/>
      <protection locked="true" hidden="false"/>
    </xf>
    <xf numFmtId="164" fontId="23" fillId="24" borderId="14" xfId="0" applyFont="true" applyBorder="true" applyAlignment="true" applyProtection="false">
      <alignment horizontal="center" vertical="bottom" textRotation="0" wrapText="true" indent="0" shrinkToFit="false"/>
      <protection locked="true" hidden="false"/>
    </xf>
    <xf numFmtId="165" fontId="21" fillId="24" borderId="13" xfId="0" applyFont="true" applyBorder="true" applyAlignment="false" applyProtection="false">
      <alignment horizontal="general" vertical="bottom" textRotation="0" wrapText="false" indent="0" shrinkToFit="false"/>
      <protection locked="true" hidden="false"/>
    </xf>
    <xf numFmtId="165" fontId="29" fillId="24" borderId="13" xfId="0" applyFont="true" applyBorder="true" applyAlignment="false" applyProtection="false">
      <alignment horizontal="general" vertical="bottom" textRotation="0" wrapText="false" indent="0" shrinkToFit="false"/>
      <protection locked="true" hidden="false"/>
    </xf>
    <xf numFmtId="165" fontId="25" fillId="0" borderId="12" xfId="0" applyFont="true" applyBorder="true" applyAlignment="true" applyProtection="false">
      <alignment horizontal="center" vertical="bottom" textRotation="0" wrapText="true" indent="0" shrinkToFit="false"/>
      <protection locked="true" hidden="false"/>
    </xf>
    <xf numFmtId="164" fontId="31" fillId="0" borderId="15" xfId="0" applyFont="true" applyBorder="true" applyAlignment="true" applyProtection="false">
      <alignment horizontal="left" vertical="center" textRotation="0" wrapText="true" indent="0" shrinkToFit="false"/>
      <protection locked="true" hidden="false"/>
    </xf>
    <xf numFmtId="165" fontId="32" fillId="0" borderId="13" xfId="0" applyFont="true" applyBorder="true" applyAlignment="true" applyProtection="false">
      <alignment horizontal="center" vertical="bottom" textRotation="0" wrapText="false" indent="0" shrinkToFit="false"/>
      <protection locked="true" hidden="false"/>
    </xf>
    <xf numFmtId="165" fontId="32" fillId="0" borderId="13" xfId="0" applyFont="true" applyBorder="true" applyAlignment="true" applyProtection="false">
      <alignment horizontal="center" vertical="bottom" textRotation="0" wrapText="true" indent="0" shrinkToFit="false"/>
      <protection locked="true" hidden="false"/>
    </xf>
    <xf numFmtId="165" fontId="25" fillId="0" borderId="13" xfId="0" applyFont="true" applyBorder="true" applyAlignment="true" applyProtection="false">
      <alignment horizontal="center" vertical="bottom" textRotation="0" wrapText="true" indent="0" shrinkToFit="false"/>
      <protection locked="true" hidden="false"/>
    </xf>
    <xf numFmtId="165" fontId="26" fillId="24" borderId="13"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left" vertical="center" textRotation="0" wrapText="false" indent="0" shrinkToFit="false"/>
      <protection locked="true" hidden="false"/>
    </xf>
    <xf numFmtId="164" fontId="23" fillId="24" borderId="19" xfId="0"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true" applyProtection="false">
      <alignment horizontal="left" vertical="center" textRotation="0" wrapText="false" indent="0" shrinkToFit="false"/>
      <protection locked="true" hidden="false"/>
    </xf>
    <xf numFmtId="165" fontId="26" fillId="0" borderId="13" xfId="0" applyFont="true" applyBorder="true" applyAlignment="true" applyProtection="false">
      <alignment horizontal="general" vertical="bottom" textRotation="0" wrapText="false" indent="0" shrinkToFit="false"/>
      <protection locked="true" hidden="false"/>
    </xf>
    <xf numFmtId="164" fontId="35" fillId="0" borderId="17" xfId="0" applyFont="true" applyBorder="true" applyAlignment="true" applyProtection="false">
      <alignment horizontal="left" vertical="center" textRotation="0" wrapText="false" indent="0" shrinkToFit="false"/>
      <protection locked="true" hidden="false"/>
    </xf>
    <xf numFmtId="164" fontId="26" fillId="0" borderId="12" xfId="0" applyFont="true" applyBorder="true" applyAlignment="tru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5" fontId="29" fillId="0" borderId="13" xfId="0" applyFont="true" applyBorder="true" applyAlignment="true" applyProtection="false">
      <alignment horizontal="general" vertical="center" textRotation="0" wrapText="tru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9" fillId="23" borderId="13" xfId="0" applyFont="true" applyBorder="true" applyAlignment="false" applyProtection="false">
      <alignment horizontal="general" vertical="bottom" textRotation="0" wrapText="false" indent="0" shrinkToFit="false"/>
      <protection locked="true" hidden="false"/>
    </xf>
    <xf numFmtId="164" fontId="29" fillId="23" borderId="13" xfId="0" applyFont="true" applyBorder="true" applyAlignment="true" applyProtection="false">
      <alignment horizontal="center" vertical="center" textRotation="0" wrapText="false" indent="0" shrinkToFit="false"/>
      <protection locked="true" hidden="false"/>
    </xf>
    <xf numFmtId="165" fontId="29" fillId="23" borderId="13"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top" textRotation="0" wrapText="true" indent="0" shrinkToFit="false"/>
      <protection locked="true" hidden="false"/>
    </xf>
    <xf numFmtId="165" fontId="29" fillId="0" borderId="13" xfId="0" applyFont="true" applyBorder="true" applyAlignment="true" applyProtection="false">
      <alignment horizontal="general" vertical="center" textRotation="0" wrapText="tru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general" vertical="top" textRotation="0" wrapText="true" indent="0" shrinkToFit="false"/>
      <protection locked="true" hidden="false"/>
    </xf>
    <xf numFmtId="165" fontId="29" fillId="0" borderId="13" xfId="0" applyFont="true" applyBorder="true" applyAlignment="true" applyProtection="false">
      <alignment horizontal="center" vertical="center" textRotation="0" wrapText="false" indent="0" shrinkToFit="false"/>
      <protection locked="true" hidden="false"/>
    </xf>
    <xf numFmtId="165" fontId="29" fillId="0" borderId="20" xfId="52" applyFont="true" applyBorder="true" applyAlignment="true" applyProtection="false">
      <alignment horizontal="general" vertical="center" textRotation="0" wrapText="true" indent="0" shrinkToFit="false"/>
      <protection locked="true" hidden="false"/>
    </xf>
    <xf numFmtId="165" fontId="29" fillId="0" borderId="20" xfId="53" applyFont="true" applyBorder="true" applyAlignment="true" applyProtection="false">
      <alignment horizontal="general" vertical="center" textRotation="0" wrapText="true" indent="0" shrinkToFit="false"/>
      <protection locked="true" hidden="false"/>
    </xf>
    <xf numFmtId="165" fontId="29" fillId="0" borderId="13" xfId="53" applyFont="true" applyBorder="true" applyAlignment="true" applyProtection="false">
      <alignment horizontal="center" vertical="center" textRotation="0" wrapText="true" indent="0" shrinkToFit="false"/>
      <protection locked="true" hidden="false"/>
    </xf>
    <xf numFmtId="165" fontId="29" fillId="0" borderId="20" xfId="51" applyFont="true" applyBorder="true" applyAlignment="true" applyProtection="false">
      <alignment horizontal="general" vertical="center" textRotation="0" wrapText="true" indent="0" shrinkToFit="false"/>
      <protection locked="true" hidden="false"/>
    </xf>
    <xf numFmtId="165" fontId="29" fillId="0" borderId="13" xfId="51" applyFont="true" applyBorder="true" applyAlignment="true" applyProtection="false">
      <alignment horizontal="center" vertical="center" textRotation="0" wrapText="true" indent="0" shrinkToFit="false"/>
      <protection locked="true" hidden="false"/>
    </xf>
    <xf numFmtId="165" fontId="29" fillId="0" borderId="13" xfId="52" applyFont="true" applyBorder="true" applyAlignment="true" applyProtection="false">
      <alignment horizontal="center" vertical="center" textRotation="0" wrapText="true" indent="0" shrinkToFit="false"/>
      <protection locked="true" hidden="false"/>
    </xf>
    <xf numFmtId="165" fontId="29"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general" vertical="bottom"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6" fontId="29" fillId="0" borderId="13" xfId="19" applyFont="true" applyBorder="true" applyAlignment="true" applyProtection="true">
      <alignment horizontal="general" vertical="bottom" textRotation="0" wrapText="true" indent="0" shrinkToFit="false"/>
      <protection locked="true" hidden="false"/>
    </xf>
    <xf numFmtId="164" fontId="21" fillId="23" borderId="13" xfId="0" applyFont="true" applyBorder="true" applyAlignment="false" applyProtection="false">
      <alignment horizontal="general" vertical="bottom" textRotation="0" wrapText="false" indent="0" shrinkToFit="false"/>
      <protection locked="true" hidden="false"/>
    </xf>
    <xf numFmtId="165" fontId="21" fillId="23" borderId="13"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left" vertical="center" textRotation="0" wrapText="tru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39" fillId="0" borderId="13" xfId="0" applyFont="true" applyBorder="true" applyAlignment="true" applyProtection="false">
      <alignment horizontal="center" vertical="center" textRotation="0" wrapText="true" indent="0" shrinkToFit="false"/>
      <protection locked="true" hidden="false"/>
    </xf>
    <xf numFmtId="164" fontId="39" fillId="20" borderId="13" xfId="0" applyFont="true" applyBorder="true" applyAlignment="true" applyProtection="false">
      <alignment horizontal="center"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left" vertical="center" textRotation="0" wrapText="true" indent="0" shrinkToFit="false"/>
      <protection locked="true" hidden="false"/>
    </xf>
    <xf numFmtId="164" fontId="26" fillId="0" borderId="13" xfId="0" applyFont="true" applyBorder="true" applyAlignment="true" applyProtection="false">
      <alignment horizontal="left" vertical="center" textRotation="0" wrapText="false" indent="0" shrinkToFit="false"/>
      <protection locked="true" hidden="false"/>
    </xf>
    <xf numFmtId="165" fontId="34" fillId="0" borderId="13" xfId="0" applyFont="true" applyBorder="true" applyAlignment="true" applyProtection="false">
      <alignment horizontal="center" vertical="center" textRotation="0" wrapText="false" indent="0" shrinkToFit="false"/>
      <protection locked="true" hidden="false"/>
    </xf>
    <xf numFmtId="167" fontId="34" fillId="20" borderId="13" xfId="0" applyFont="true" applyBorder="true" applyAlignment="true" applyProtection="false">
      <alignment horizontal="center" vertical="center" textRotation="0" wrapText="false" indent="0" shrinkToFit="false"/>
      <protection locked="true" hidden="false"/>
    </xf>
    <xf numFmtId="165" fontId="40" fillId="0" borderId="13" xfId="0" applyFont="true" applyBorder="true" applyAlignment="true" applyProtection="false">
      <alignment horizontal="center" vertical="center" textRotation="0" wrapText="true" indent="0" shrinkToFit="false"/>
      <protection locked="true" hidden="false"/>
    </xf>
    <xf numFmtId="169" fontId="26" fillId="0" borderId="13" xfId="15" applyFont="true" applyBorder="true" applyAlignment="true" applyProtection="true">
      <alignment horizontal="left" vertical="center" textRotation="0" wrapText="false" indent="0" shrinkToFit="false"/>
      <protection locked="true" hidden="false"/>
    </xf>
    <xf numFmtId="164" fontId="26" fillId="0" borderId="18" xfId="0" applyFont="true" applyBorder="true" applyAlignment="true" applyProtection="false">
      <alignment horizontal="left" vertical="center" textRotation="0" wrapText="false" indent="0" shrinkToFit="false"/>
      <protection locked="true" hidden="false"/>
    </xf>
    <xf numFmtId="164" fontId="26" fillId="0" borderId="13" xfId="0" applyFont="true" applyBorder="true" applyAlignment="true" applyProtection="false">
      <alignment horizontal="left" vertical="center" textRotation="0" wrapText="true" indent="0" shrinkToFit="false"/>
      <protection locked="true" hidden="false"/>
    </xf>
    <xf numFmtId="165" fontId="41" fillId="0" borderId="13" xfId="0" applyFont="true" applyBorder="true" applyAlignment="true" applyProtection="false">
      <alignment horizontal="left" vertical="center" textRotation="0" wrapText="false" indent="0" shrinkToFit="false"/>
      <protection locked="true" hidden="false"/>
    </xf>
    <xf numFmtId="165" fontId="34" fillId="0" borderId="16" xfId="0" applyFont="true" applyBorder="true" applyAlignment="true" applyProtection="false">
      <alignment horizontal="center" vertical="center" textRotation="0" wrapText="false" indent="0" shrinkToFit="false"/>
      <protection locked="true" hidden="false"/>
    </xf>
    <xf numFmtId="165" fontId="26" fillId="0" borderId="16" xfId="0" applyFont="true" applyBorder="true" applyAlignment="true" applyProtection="false">
      <alignment horizontal="center" vertical="center" textRotation="0" wrapText="false" indent="0" shrinkToFit="false"/>
      <protection locked="true" hidden="false"/>
    </xf>
    <xf numFmtId="165" fontId="41" fillId="0" borderId="16" xfId="0" applyFont="true" applyBorder="true" applyAlignment="true" applyProtection="false">
      <alignment horizontal="left" vertical="center" textRotation="0" wrapText="false" indent="0" shrinkToFit="false"/>
      <protection locked="true" hidden="false"/>
    </xf>
    <xf numFmtId="164" fontId="26" fillId="0" borderId="16" xfId="0" applyFont="true" applyBorder="true" applyAlignment="true" applyProtection="false">
      <alignment horizontal="left" vertical="center" textRotation="0" wrapText="true" indent="0" shrinkToFit="false"/>
      <protection locked="true" hidden="false"/>
    </xf>
    <xf numFmtId="165" fontId="34" fillId="0" borderId="16" xfId="0" applyFont="tru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4" fillId="0" borderId="16" xfId="0" applyFont="true" applyBorder="true" applyAlignment="false" applyProtection="false">
      <alignment horizontal="general" vertical="bottom" textRotation="0" wrapText="false" indent="0" shrinkToFit="false"/>
      <protection locked="true" hidden="false"/>
    </xf>
    <xf numFmtId="165" fontId="26" fillId="0" borderId="16" xfId="0" applyFont="true" applyBorder="true" applyAlignment="true" applyProtection="false">
      <alignment horizontal="center" vertical="center" textRotation="0" wrapText="false" indent="0" shrinkToFit="false"/>
      <protection locked="true" hidden="false"/>
    </xf>
    <xf numFmtId="169" fontId="26" fillId="0" borderId="16" xfId="0" applyFont="true" applyBorder="true" applyAlignment="true" applyProtection="false">
      <alignment horizontal="center" vertical="center" textRotation="0" wrapText="false" indent="0" shrinkToFit="false"/>
      <protection locked="true" hidden="false"/>
    </xf>
    <xf numFmtId="167" fontId="34" fillId="20" borderId="16" xfId="0" applyFont="true" applyBorder="true" applyAlignment="true" applyProtection="false">
      <alignment horizontal="center" vertical="center" textRotation="0" wrapText="false" indent="0" shrinkToFit="false"/>
      <protection locked="true" hidden="false"/>
    </xf>
    <xf numFmtId="165" fontId="26" fillId="0" borderId="13" xfId="0" applyFont="true" applyBorder="true" applyAlignment="true" applyProtection="false">
      <alignment horizontal="center" vertical="center" textRotation="0" wrapText="false" indent="0" shrinkToFit="false"/>
      <protection locked="true" hidden="false"/>
    </xf>
    <xf numFmtId="165" fontId="26" fillId="0" borderId="16" xfId="0" applyFont="true" applyBorder="true" applyAlignment="true" applyProtection="false">
      <alignment horizontal="left" vertical="center"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70" fontId="26" fillId="24" borderId="21" xfId="0" applyFont="true" applyBorder="true" applyAlignment="true" applyProtection="false">
      <alignment horizontal="center" vertical="bottom" textRotation="0" wrapText="false" indent="0" shrinkToFit="false"/>
      <protection locked="true" hidden="false"/>
    </xf>
    <xf numFmtId="170" fontId="26" fillId="0" borderId="13" xfId="0" applyFont="true" applyBorder="true" applyAlignment="true" applyProtection="false">
      <alignment horizontal="center" vertical="bottom" textRotation="0" wrapText="false" indent="0" shrinkToFit="false"/>
      <protection locked="true" hidden="false"/>
    </xf>
    <xf numFmtId="164" fontId="34" fillId="0" borderId="13" xfId="0" applyFont="true" applyBorder="true" applyAlignment="false" applyProtection="false">
      <alignment horizontal="general" vertical="bottom" textRotation="0" wrapText="false" indent="0" shrinkToFit="false"/>
      <protection locked="true" hidden="false"/>
    </xf>
    <xf numFmtId="170" fontId="26" fillId="24" borderId="13" xfId="0" applyFont="true" applyBorder="true" applyAlignment="true" applyProtection="false">
      <alignment horizontal="center" vertical="bottom" textRotation="0" wrapText="false" indent="0" shrinkToFit="false"/>
      <protection locked="true" hidden="false"/>
    </xf>
    <xf numFmtId="170" fontId="26" fillId="0" borderId="22" xfId="0" applyFont="true" applyBorder="true" applyAlignment="true" applyProtection="false">
      <alignment horizontal="center" vertical="bottom" textRotation="0" wrapText="false" indent="0" shrinkToFit="false"/>
      <protection locked="true" hidden="false"/>
    </xf>
    <xf numFmtId="170" fontId="34" fillId="2" borderId="13" xfId="0" applyFont="tru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false" applyProtection="false">
      <alignment horizontal="general" vertical="bottom" textRotation="0" wrapText="false" indent="0" shrinkToFit="false"/>
      <protection locked="true" hidden="false"/>
    </xf>
    <xf numFmtId="170" fontId="26" fillId="0" borderId="2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0" fontId="26" fillId="0" borderId="0" xfId="0" applyFont="true" applyBorder="true" applyAlignment="true" applyProtection="false">
      <alignment horizontal="center" vertical="bottom" textRotation="0" wrapText="false" indent="0" shrinkToFit="false"/>
      <protection locked="true" hidden="false"/>
    </xf>
    <xf numFmtId="170"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true" applyAlignment="true" applyProtection="false">
      <alignment horizontal="center" vertical="bottom"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Normal 11" xfId="51"/>
    <cellStyle name="Normal 3" xfId="52"/>
    <cellStyle name="Normal 4" xfId="53"/>
    <cellStyle name="Satisfaisant" xfId="54"/>
    <cellStyle name="Sortie" xfId="55"/>
    <cellStyle name="Texte explicatif" xfId="56"/>
    <cellStyle name="Titre" xfId="57"/>
    <cellStyle name="Titre 1" xfId="58"/>
    <cellStyle name="Titre 2" xfId="59"/>
    <cellStyle name="Titre 3" xfId="60"/>
    <cellStyle name="Titre 4" xfId="61"/>
    <cellStyle name="Total" xfId="62"/>
    <cellStyle name="Vérification"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1"/>
  <sheetViews>
    <sheetView showFormulas="false" showGridLines="true" showRowColHeaders="true" showZeros="true" rightToLeft="false" tabSelected="false" showOutlineSymbols="true" defaultGridColor="true" view="pageBreakPreview" topLeftCell="A152" colorId="64" zoomScale="80" zoomScaleNormal="100" zoomScalePageLayoutView="80" workbookViewId="0">
      <selection pane="topLeft" activeCell="A109" activeCellId="0" sqref="A109:IV109"/>
    </sheetView>
  </sheetViews>
  <sheetFormatPr defaultColWidth="11.0546875" defaultRowHeight="12.75" zeroHeight="false" outlineLevelRow="0" outlineLevelCol="0"/>
  <cols>
    <col collapsed="false" customWidth="true" hidden="false" outlineLevel="0" max="1" min="1" style="0" width="77.99"/>
    <col collapsed="false" customWidth="true" hidden="false" outlineLevel="0" max="2" min="2" style="0" width="12.85"/>
    <col collapsed="false" customWidth="true" hidden="false" outlineLevel="0" max="3" min="3" style="0" width="11.99"/>
    <col collapsed="false" customWidth="true" hidden="false" outlineLevel="0" max="4" min="4" style="0" width="11.7"/>
    <col collapsed="false" customWidth="true" hidden="false" outlineLevel="0" max="5" min="5" style="0" width="12.28"/>
  </cols>
  <sheetData>
    <row r="1" customFormat="false" ht="12.75" hidden="false" customHeight="false" outlineLevel="0" collapsed="false">
      <c r="A1" s="1" t="s">
        <v>0</v>
      </c>
      <c r="B1" s="1"/>
      <c r="C1" s="2" t="s">
        <v>1</v>
      </c>
      <c r="D1" s="2"/>
      <c r="H1" s="2"/>
      <c r="I1" s="2"/>
    </row>
    <row r="2" customFormat="false" ht="12.75" hidden="false" customHeight="false" outlineLevel="0" collapsed="false">
      <c r="C2" s="2" t="s">
        <v>2</v>
      </c>
      <c r="D2" s="2"/>
      <c r="H2" s="3"/>
      <c r="I2" s="3"/>
      <c r="J2" s="3"/>
    </row>
    <row r="3" customFormat="false" ht="12.75" hidden="false" customHeight="false" outlineLevel="0" collapsed="false">
      <c r="A3" s="0" t="s">
        <v>3</v>
      </c>
    </row>
    <row r="4" customFormat="false" ht="12" hidden="false" customHeight="true" outlineLevel="0" collapsed="false"/>
    <row r="5" customFormat="false" ht="12.75" hidden="false" customHeight="false" outlineLevel="0" collapsed="false">
      <c r="A5" s="0" t="s">
        <v>4</v>
      </c>
    </row>
    <row r="6" customFormat="false" ht="12.75" hidden="false" customHeight="false" outlineLevel="0" collapsed="false">
      <c r="A6" s="0" t="s">
        <v>5</v>
      </c>
    </row>
    <row r="8" customFormat="false" ht="12.75" hidden="false" customHeight="false" outlineLevel="0" collapsed="false">
      <c r="A8" s="1" t="s">
        <v>6</v>
      </c>
      <c r="B8" s="1"/>
      <c r="C8" s="1"/>
      <c r="D8" s="1"/>
      <c r="E8" s="1"/>
    </row>
    <row r="10" customFormat="false" ht="12.75" hidden="false" customHeight="false" outlineLevel="0" collapsed="false">
      <c r="A10" s="4" t="s">
        <v>7</v>
      </c>
      <c r="B10" s="4"/>
      <c r="C10" s="4"/>
    </row>
    <row r="11" customFormat="false" ht="13.5" hidden="false" customHeight="false" outlineLevel="0" collapsed="false">
      <c r="A11" s="1" t="s">
        <v>8</v>
      </c>
      <c r="B11" s="1"/>
      <c r="C11" s="5"/>
    </row>
    <row r="12" customFormat="false" ht="36.75" hidden="false" customHeight="true" outlineLevel="0" collapsed="false">
      <c r="A12" s="6" t="s">
        <v>9</v>
      </c>
      <c r="B12" s="6"/>
      <c r="C12" s="6"/>
      <c r="D12" s="6"/>
      <c r="E12" s="6"/>
    </row>
    <row r="13" customFormat="false" ht="54.75" hidden="false" customHeight="true" outlineLevel="0" collapsed="false">
      <c r="A13" s="7" t="s">
        <v>10</v>
      </c>
      <c r="B13" s="8" t="s">
        <v>11</v>
      </c>
      <c r="C13" s="8" t="s">
        <v>12</v>
      </c>
      <c r="D13" s="8" t="s">
        <v>13</v>
      </c>
      <c r="E13" s="8" t="s">
        <v>14</v>
      </c>
      <c r="F13" s="9"/>
    </row>
    <row r="14" customFormat="false" ht="15.75" hidden="false" customHeight="true" outlineLevel="0" collapsed="false">
      <c r="A14" s="10" t="s">
        <v>15</v>
      </c>
      <c r="B14" s="11" t="n">
        <v>2252477</v>
      </c>
      <c r="C14" s="11" t="n">
        <v>2252477</v>
      </c>
      <c r="D14" s="11" t="n">
        <v>1126238</v>
      </c>
      <c r="E14" s="11" t="n">
        <f aca="false">C14-D14</f>
        <v>1126239</v>
      </c>
    </row>
    <row r="15" customFormat="false" ht="16.5" hidden="false" customHeight="true" outlineLevel="0" collapsed="false">
      <c r="A15" s="12" t="s">
        <v>16</v>
      </c>
      <c r="B15" s="11" t="n">
        <v>3494047</v>
      </c>
      <c r="C15" s="11" t="n">
        <v>2286547</v>
      </c>
      <c r="D15" s="11" t="n">
        <v>2286547</v>
      </c>
      <c r="E15" s="11" t="n">
        <f aca="false">C15-D15</f>
        <v>0</v>
      </c>
    </row>
    <row r="16" customFormat="false" ht="16.5" hidden="false" customHeight="true" outlineLevel="0" collapsed="false">
      <c r="A16" s="13" t="s">
        <v>17</v>
      </c>
      <c r="B16" s="11" t="n">
        <v>1127950</v>
      </c>
      <c r="C16" s="11" t="n">
        <v>1021950</v>
      </c>
      <c r="D16" s="11" t="n">
        <v>0</v>
      </c>
      <c r="E16" s="11" t="n">
        <f aca="false">C16-D16</f>
        <v>1021950</v>
      </c>
    </row>
    <row r="17" customFormat="false" ht="17.25" hidden="false" customHeight="true" outlineLevel="0" collapsed="false">
      <c r="A17" s="14" t="s">
        <v>18</v>
      </c>
      <c r="B17" s="11" t="n">
        <v>630000</v>
      </c>
      <c r="C17" s="11" t="n">
        <v>584000</v>
      </c>
      <c r="D17" s="11" t="n">
        <v>584000</v>
      </c>
      <c r="E17" s="11" t="n">
        <f aca="false">C17-D17</f>
        <v>0</v>
      </c>
    </row>
    <row r="18" customFormat="false" ht="16.5" hidden="false" customHeight="true" outlineLevel="0" collapsed="false">
      <c r="A18" s="14" t="s">
        <v>19</v>
      </c>
      <c r="B18" s="11" t="n">
        <v>1865909</v>
      </c>
      <c r="C18" s="11" t="n">
        <v>1914394</v>
      </c>
      <c r="D18" s="11" t="n">
        <v>1914394</v>
      </c>
      <c r="E18" s="11" t="n">
        <f aca="false">C18-D18</f>
        <v>0</v>
      </c>
    </row>
    <row r="19" customFormat="false" ht="33" hidden="false" customHeight="true" outlineLevel="0" collapsed="false">
      <c r="A19" s="14" t="s">
        <v>20</v>
      </c>
      <c r="B19" s="11" t="n">
        <v>2672116</v>
      </c>
      <c r="C19" s="11" t="n">
        <v>2759770</v>
      </c>
      <c r="D19" s="11" t="n">
        <v>1379885</v>
      </c>
      <c r="E19" s="11" t="n">
        <f aca="false">C19-D19</f>
        <v>1379885</v>
      </c>
    </row>
    <row r="20" customFormat="false" ht="15" hidden="false" customHeight="true" outlineLevel="0" collapsed="false">
      <c r="A20" s="14" t="s">
        <v>21</v>
      </c>
      <c r="B20" s="11" t="n">
        <v>1514563</v>
      </c>
      <c r="C20" s="11" t="n">
        <v>1400434</v>
      </c>
      <c r="D20" s="11" t="n">
        <v>0</v>
      </c>
      <c r="E20" s="11" t="n">
        <f aca="false">C20-D20</f>
        <v>1400434</v>
      </c>
    </row>
    <row r="21" customFormat="false" ht="15" hidden="false" customHeight="true" outlineLevel="0" collapsed="false">
      <c r="A21" s="14" t="s">
        <v>22</v>
      </c>
      <c r="B21" s="11" t="n">
        <v>1000000</v>
      </c>
      <c r="C21" s="11" t="n">
        <v>1000000</v>
      </c>
      <c r="D21" s="11" t="n">
        <v>1000000</v>
      </c>
      <c r="E21" s="11" t="n">
        <f aca="false">C21-D21</f>
        <v>0</v>
      </c>
    </row>
    <row r="22" customFormat="false" ht="15" hidden="false" customHeight="true" outlineLevel="0" collapsed="false">
      <c r="A22" s="14" t="s">
        <v>23</v>
      </c>
      <c r="B22" s="11" t="n">
        <v>1500000</v>
      </c>
      <c r="C22" s="11" t="n">
        <v>1500000</v>
      </c>
      <c r="D22" s="11" t="n">
        <v>1500000</v>
      </c>
      <c r="E22" s="11" t="n">
        <f aca="false">C22-D22</f>
        <v>0</v>
      </c>
    </row>
    <row r="23" customFormat="false" ht="15" hidden="false" customHeight="true" outlineLevel="0" collapsed="false">
      <c r="A23" s="14" t="s">
        <v>24</v>
      </c>
      <c r="B23" s="11" t="n">
        <v>4500000</v>
      </c>
      <c r="C23" s="11" t="n">
        <v>3000000</v>
      </c>
      <c r="D23" s="11" t="n">
        <v>0</v>
      </c>
      <c r="E23" s="11" t="n">
        <f aca="false">C23-D23</f>
        <v>3000000</v>
      </c>
    </row>
    <row r="24" customFormat="false" ht="16.5" hidden="false" customHeight="true" outlineLevel="0" collapsed="false">
      <c r="A24" s="15" t="s">
        <v>25</v>
      </c>
      <c r="B24" s="16" t="n">
        <f aca="false">SUM(B14:B23)</f>
        <v>20557062</v>
      </c>
      <c r="C24" s="17" t="n">
        <f aca="false">IF(SUM(C14:C23)=E24+D24,SUM(C14:C23),"pbe")</f>
        <v>17719572</v>
      </c>
      <c r="D24" s="16" t="n">
        <f aca="false">SUM(D14:D23)</f>
        <v>9791064</v>
      </c>
      <c r="E24" s="16" t="n">
        <f aca="false">SUM(E14:E23)</f>
        <v>7928508</v>
      </c>
    </row>
    <row r="25" s="20" customFormat="true" ht="12" hidden="false" customHeight="true" outlineLevel="0" collapsed="false">
      <c r="A25" s="18"/>
      <c r="B25" s="19"/>
      <c r="C25" s="19"/>
      <c r="D25" s="19"/>
      <c r="E25" s="19"/>
    </row>
    <row r="26" customFormat="false" ht="57" hidden="false" customHeight="true" outlineLevel="0" collapsed="false">
      <c r="A26" s="21" t="s">
        <v>26</v>
      </c>
      <c r="B26" s="22" t="s">
        <v>11</v>
      </c>
      <c r="C26" s="22" t="s">
        <v>12</v>
      </c>
      <c r="D26" s="8" t="s">
        <v>13</v>
      </c>
      <c r="E26" s="8" t="s">
        <v>14</v>
      </c>
    </row>
    <row r="27" customFormat="false" ht="15" hidden="false" customHeight="true" outlineLevel="0" collapsed="false">
      <c r="A27" s="13" t="s">
        <v>27</v>
      </c>
      <c r="B27" s="23" t="n">
        <v>1500660</v>
      </c>
      <c r="C27" s="23" t="n">
        <v>820260</v>
      </c>
      <c r="D27" s="23" t="n">
        <v>0</v>
      </c>
      <c r="E27" s="23" t="n">
        <f aca="false">C27-D27</f>
        <v>820260</v>
      </c>
    </row>
    <row r="28" customFormat="false" ht="23.25" hidden="false" customHeight="true" outlineLevel="0" collapsed="false">
      <c r="A28" s="14" t="s">
        <v>28</v>
      </c>
      <c r="B28" s="23" t="n">
        <v>1541540</v>
      </c>
      <c r="C28" s="23" t="n">
        <v>1471470</v>
      </c>
      <c r="D28" s="23" t="n">
        <v>735735</v>
      </c>
      <c r="E28" s="23" t="n">
        <f aca="false">C28-D28</f>
        <v>735735</v>
      </c>
    </row>
    <row r="29" customFormat="false" ht="16.5" hidden="false" customHeight="true" outlineLevel="0" collapsed="false">
      <c r="A29" s="10" t="s">
        <v>29</v>
      </c>
      <c r="B29" s="24" t="n">
        <v>2748660</v>
      </c>
      <c r="C29" s="24" t="n">
        <v>2246160</v>
      </c>
      <c r="D29" s="24" t="n">
        <v>0</v>
      </c>
      <c r="E29" s="24" t="n">
        <f aca="false">C29-D29</f>
        <v>2246160</v>
      </c>
    </row>
    <row r="30" customFormat="false" ht="24.75" hidden="false" customHeight="true" outlineLevel="0" collapsed="false">
      <c r="A30" s="25" t="s">
        <v>30</v>
      </c>
      <c r="B30" s="23" t="n">
        <v>1098825</v>
      </c>
      <c r="C30" s="23" t="n">
        <v>1098825</v>
      </c>
      <c r="D30" s="23" t="n">
        <v>1098825</v>
      </c>
      <c r="E30" s="23" t="n">
        <f aca="false">C30-D30</f>
        <v>0</v>
      </c>
    </row>
    <row r="31" customFormat="false" ht="16.5" hidden="false" customHeight="true" outlineLevel="0" collapsed="false">
      <c r="A31" s="13" t="s">
        <v>31</v>
      </c>
      <c r="B31" s="23" t="n">
        <v>205632</v>
      </c>
      <c r="C31" s="23" t="n">
        <v>205632</v>
      </c>
      <c r="D31" s="23" t="n">
        <v>205632</v>
      </c>
      <c r="E31" s="23" t="n">
        <f aca="false">C31-D31</f>
        <v>0</v>
      </c>
    </row>
    <row r="32" customFormat="false" ht="21" hidden="false" customHeight="true" outlineLevel="0" collapsed="false">
      <c r="A32" s="14" t="s">
        <v>32</v>
      </c>
      <c r="B32" s="23" t="n">
        <v>1000000</v>
      </c>
      <c r="C32" s="23" t="n">
        <v>300000</v>
      </c>
      <c r="D32" s="23" t="n">
        <v>0</v>
      </c>
      <c r="E32" s="23" t="n">
        <f aca="false">C32-D32</f>
        <v>300000</v>
      </c>
    </row>
    <row r="33" customFormat="false" ht="14.25" hidden="false" customHeight="true" outlineLevel="0" collapsed="false">
      <c r="A33" s="10" t="s">
        <v>33</v>
      </c>
      <c r="B33" s="23" t="n">
        <v>2271150</v>
      </c>
      <c r="C33" s="23" t="n">
        <v>1773450</v>
      </c>
      <c r="D33" s="23" t="n">
        <v>1773450</v>
      </c>
      <c r="E33" s="23" t="n">
        <f aca="false">C33-D33</f>
        <v>0</v>
      </c>
    </row>
    <row r="34" customFormat="false" ht="21" hidden="false" customHeight="true" outlineLevel="0" collapsed="false">
      <c r="A34" s="14" t="s">
        <v>34</v>
      </c>
      <c r="B34" s="23" t="n">
        <v>1500000</v>
      </c>
      <c r="C34" s="23" t="n">
        <v>700000</v>
      </c>
      <c r="D34" s="23" t="n">
        <v>700000</v>
      </c>
      <c r="E34" s="23" t="n">
        <f aca="false">C34-D34</f>
        <v>0</v>
      </c>
    </row>
    <row r="35" customFormat="false" ht="16.5" hidden="false" customHeight="true" outlineLevel="0" collapsed="false">
      <c r="A35" s="13" t="s">
        <v>35</v>
      </c>
      <c r="B35" s="23" t="n">
        <v>1000000</v>
      </c>
      <c r="C35" s="23" t="n">
        <v>700000</v>
      </c>
      <c r="D35" s="23" t="n">
        <v>0</v>
      </c>
      <c r="E35" s="23" t="n">
        <f aca="false">C35-D35</f>
        <v>700000</v>
      </c>
    </row>
    <row r="36" customFormat="false" ht="16.5" hidden="false" customHeight="true" outlineLevel="0" collapsed="false">
      <c r="A36" s="13" t="s">
        <v>36</v>
      </c>
      <c r="B36" s="23" t="n">
        <v>1000000</v>
      </c>
      <c r="C36" s="23" t="n">
        <v>1000000</v>
      </c>
      <c r="D36" s="23" t="n">
        <v>1000000</v>
      </c>
      <c r="E36" s="23" t="n">
        <f aca="false">C36-D36</f>
        <v>0</v>
      </c>
    </row>
    <row r="37" customFormat="false" ht="15" hidden="false" customHeight="true" outlineLevel="0" collapsed="false">
      <c r="A37" s="26" t="s">
        <v>37</v>
      </c>
      <c r="B37" s="27" t="n">
        <f aca="false">SUM(B27:B36)</f>
        <v>13866467</v>
      </c>
      <c r="C37" s="17" t="n">
        <f aca="false">IF(SUM(C27:C36)=E37+D37,SUM(C27:C36),"pbe")</f>
        <v>10315797</v>
      </c>
      <c r="D37" s="27" t="n">
        <f aca="false">SUM(D27:D36)</f>
        <v>5513642</v>
      </c>
      <c r="E37" s="27" t="n">
        <f aca="false">SUM(E27:E36)</f>
        <v>4802155</v>
      </c>
    </row>
    <row r="38" s="20" customFormat="true" ht="12" hidden="false" customHeight="true" outlineLevel="0" collapsed="false">
      <c r="A38" s="28"/>
      <c r="B38" s="29"/>
      <c r="C38" s="29" t="s">
        <v>38</v>
      </c>
      <c r="D38" s="29"/>
      <c r="E38" s="30"/>
    </row>
    <row r="39" customFormat="false" ht="54" hidden="false" customHeight="true" outlineLevel="0" collapsed="false">
      <c r="A39" s="21" t="s">
        <v>39</v>
      </c>
      <c r="B39" s="31" t="s">
        <v>11</v>
      </c>
      <c r="C39" s="31" t="s">
        <v>12</v>
      </c>
      <c r="D39" s="8" t="s">
        <v>13</v>
      </c>
      <c r="E39" s="8" t="s">
        <v>14</v>
      </c>
    </row>
    <row r="40" customFormat="false" ht="12" hidden="false" customHeight="true" outlineLevel="0" collapsed="false">
      <c r="A40" s="14" t="s">
        <v>40</v>
      </c>
      <c r="B40" s="32" t="n">
        <v>2693000</v>
      </c>
      <c r="C40" s="32" t="n">
        <v>1716750</v>
      </c>
      <c r="D40" s="32" t="n">
        <v>858375</v>
      </c>
      <c r="E40" s="32" t="n">
        <f aca="false">C40-D40</f>
        <v>858375</v>
      </c>
    </row>
    <row r="41" customFormat="false" ht="15.75" hidden="false" customHeight="true" outlineLevel="0" collapsed="false">
      <c r="A41" s="14" t="s">
        <v>41</v>
      </c>
      <c r="B41" s="32" t="n">
        <v>1935000</v>
      </c>
      <c r="C41" s="32" t="n">
        <v>1573425</v>
      </c>
      <c r="D41" s="32" t="n">
        <v>1573425</v>
      </c>
      <c r="E41" s="32" t="n">
        <f aca="false">C41-D41</f>
        <v>0</v>
      </c>
    </row>
    <row r="42" customFormat="false" ht="15.75" hidden="false" customHeight="true" outlineLevel="0" collapsed="false">
      <c r="A42" s="14" t="s">
        <v>42</v>
      </c>
      <c r="B42" s="32" t="n">
        <v>100000</v>
      </c>
      <c r="C42" s="32" t="n">
        <v>100000</v>
      </c>
      <c r="D42" s="32" t="n">
        <v>0</v>
      </c>
      <c r="E42" s="32" t="n">
        <f aca="false">C42-D42</f>
        <v>100000</v>
      </c>
    </row>
    <row r="43" s="35" customFormat="true" ht="15.75" hidden="false" customHeight="true" outlineLevel="0" collapsed="false">
      <c r="A43" s="33" t="s">
        <v>43</v>
      </c>
      <c r="B43" s="34" t="n">
        <v>2000000</v>
      </c>
      <c r="C43" s="34" t="n">
        <v>2000000</v>
      </c>
      <c r="D43" s="34" t="n">
        <v>0</v>
      </c>
      <c r="E43" s="34" t="n">
        <f aca="false">C43-D43</f>
        <v>2000000</v>
      </c>
    </row>
    <row r="44" customFormat="false" ht="14.25" hidden="false" customHeight="true" outlineLevel="0" collapsed="false">
      <c r="A44" s="10" t="s">
        <v>44</v>
      </c>
      <c r="B44" s="32" t="n">
        <v>945000</v>
      </c>
      <c r="C44" s="32" t="n">
        <v>1228500</v>
      </c>
      <c r="D44" s="32" t="n">
        <v>1228500</v>
      </c>
      <c r="E44" s="32" t="n">
        <f aca="false">C44-D44</f>
        <v>0</v>
      </c>
    </row>
    <row r="45" customFormat="false" ht="12.75" hidden="false" customHeight="true" outlineLevel="0" collapsed="false">
      <c r="A45" s="14" t="s">
        <v>45</v>
      </c>
      <c r="B45" s="32" t="n">
        <v>728000</v>
      </c>
      <c r="C45" s="32" t="n">
        <v>875700</v>
      </c>
      <c r="D45" s="32" t="n">
        <v>437850</v>
      </c>
      <c r="E45" s="32" t="n">
        <f aca="false">C45-D45</f>
        <v>437850</v>
      </c>
    </row>
    <row r="46" customFormat="false" ht="14.25" hidden="false" customHeight="true" outlineLevel="0" collapsed="false">
      <c r="A46" s="14" t="s">
        <v>46</v>
      </c>
      <c r="B46" s="32" t="n">
        <v>500000</v>
      </c>
      <c r="C46" s="32" t="n">
        <v>500000</v>
      </c>
      <c r="D46" s="32" t="n">
        <v>500000</v>
      </c>
      <c r="E46" s="32" t="n">
        <f aca="false">C46-D46</f>
        <v>0</v>
      </c>
    </row>
    <row r="47" customFormat="false" ht="14.25" hidden="false" customHeight="true" outlineLevel="0" collapsed="false">
      <c r="A47" s="36" t="s">
        <v>47</v>
      </c>
      <c r="B47" s="32" t="n">
        <v>94248</v>
      </c>
      <c r="C47" s="32" t="n">
        <v>94248</v>
      </c>
      <c r="D47" s="32" t="n">
        <v>94248</v>
      </c>
      <c r="E47" s="32" t="n">
        <f aca="false">C47-D47</f>
        <v>0</v>
      </c>
    </row>
    <row r="48" customFormat="false" ht="14.25" hidden="false" customHeight="true" outlineLevel="0" collapsed="false">
      <c r="A48" s="36" t="s">
        <v>48</v>
      </c>
      <c r="B48" s="32" t="n">
        <v>175644</v>
      </c>
      <c r="C48" s="32" t="n">
        <v>175644</v>
      </c>
      <c r="D48" s="32" t="n">
        <v>175644</v>
      </c>
      <c r="E48" s="32" t="n">
        <f aca="false">C48-D48</f>
        <v>0</v>
      </c>
    </row>
    <row r="49" customFormat="false" ht="18" hidden="false" customHeight="true" outlineLevel="0" collapsed="false">
      <c r="A49" s="15" t="s">
        <v>49</v>
      </c>
      <c r="B49" s="37" t="n">
        <f aca="false">SUM(B40:B48)</f>
        <v>9170892</v>
      </c>
      <c r="C49" s="17" t="n">
        <f aca="false">IF(SUM(C40:C48)=E49+D49,SUM(C40:C48),"pbe")</f>
        <v>8264267</v>
      </c>
      <c r="D49" s="37" t="n">
        <f aca="false">SUM(D40:D48)</f>
        <v>4868042</v>
      </c>
      <c r="E49" s="37" t="n">
        <f aca="false">SUM(E40:E48)</f>
        <v>3396225</v>
      </c>
    </row>
    <row r="50" s="20" customFormat="true" ht="13.5" hidden="false" customHeight="true" outlineLevel="0" collapsed="false">
      <c r="A50" s="38"/>
      <c r="B50" s="39"/>
      <c r="C50" s="39"/>
      <c r="D50" s="39"/>
      <c r="E50" s="39"/>
    </row>
    <row r="51" customFormat="false" ht="53.25" hidden="false" customHeight="true" outlineLevel="0" collapsed="false">
      <c r="A51" s="40" t="s">
        <v>50</v>
      </c>
      <c r="B51" s="41" t="s">
        <v>11</v>
      </c>
      <c r="C51" s="41" t="s">
        <v>12</v>
      </c>
      <c r="D51" s="8" t="s">
        <v>13</v>
      </c>
      <c r="E51" s="8" t="s">
        <v>14</v>
      </c>
    </row>
    <row r="52" customFormat="false" ht="15" hidden="false" customHeight="true" outlineLevel="0" collapsed="false">
      <c r="A52" s="14" t="s">
        <v>51</v>
      </c>
      <c r="B52" s="32" t="n">
        <v>1000000</v>
      </c>
      <c r="C52" s="32" t="n">
        <v>1000000</v>
      </c>
      <c r="D52" s="32" t="n">
        <v>1000000</v>
      </c>
      <c r="E52" s="32" t="n">
        <f aca="false">C52-D52</f>
        <v>0</v>
      </c>
    </row>
    <row r="53" customFormat="false" ht="15" hidden="false" customHeight="true" outlineLevel="0" collapsed="false">
      <c r="A53" s="14" t="s">
        <v>52</v>
      </c>
      <c r="B53" s="32" t="n">
        <v>2000000</v>
      </c>
      <c r="C53" s="32" t="n">
        <v>1891313</v>
      </c>
      <c r="D53" s="32" t="n">
        <v>1891313</v>
      </c>
      <c r="E53" s="32" t="n">
        <f aca="false">C53-D53</f>
        <v>0</v>
      </c>
    </row>
    <row r="54" customFormat="false" ht="15" hidden="false" customHeight="true" outlineLevel="0" collapsed="false">
      <c r="A54" s="14" t="s">
        <v>53</v>
      </c>
      <c r="B54" s="32" t="n">
        <v>1150000</v>
      </c>
      <c r="C54" s="32" t="n">
        <v>1082700</v>
      </c>
      <c r="D54" s="32" t="n">
        <v>1082700</v>
      </c>
      <c r="E54" s="32" t="n">
        <f aca="false">C54-D54</f>
        <v>0</v>
      </c>
    </row>
    <row r="55" customFormat="false" ht="15" hidden="false" customHeight="true" outlineLevel="0" collapsed="false">
      <c r="A55" s="14" t="s">
        <v>54</v>
      </c>
      <c r="B55" s="32" t="n">
        <v>6000000</v>
      </c>
      <c r="C55" s="32" t="n">
        <v>6000000</v>
      </c>
      <c r="D55" s="32" t="n">
        <v>0</v>
      </c>
      <c r="E55" s="32" t="n">
        <f aca="false">C55-D55</f>
        <v>6000000</v>
      </c>
    </row>
    <row r="56" s="35" customFormat="true" ht="15" hidden="false" customHeight="true" outlineLevel="0" collapsed="false">
      <c r="A56" s="33" t="s">
        <v>55</v>
      </c>
      <c r="B56" s="34" t="n">
        <v>3380000</v>
      </c>
      <c r="C56" s="34" t="n">
        <v>3380000</v>
      </c>
      <c r="D56" s="34" t="n">
        <v>3380000</v>
      </c>
      <c r="E56" s="34" t="n">
        <f aca="false">C56-D56</f>
        <v>0</v>
      </c>
    </row>
    <row r="57" customFormat="false" ht="15.75" hidden="false" customHeight="true" outlineLevel="0" collapsed="false">
      <c r="A57" s="14" t="s">
        <v>56</v>
      </c>
      <c r="B57" s="32" t="n">
        <v>1200000</v>
      </c>
      <c r="C57" s="32" t="n">
        <v>1052500</v>
      </c>
      <c r="D57" s="32" t="n">
        <v>526250</v>
      </c>
      <c r="E57" s="32" t="n">
        <f aca="false">C57-D57</f>
        <v>526250</v>
      </c>
    </row>
    <row r="58" customFormat="false" ht="24" hidden="false" customHeight="true" outlineLevel="0" collapsed="false">
      <c r="A58" s="14" t="s">
        <v>57</v>
      </c>
      <c r="B58" s="32" t="n">
        <v>3065000</v>
      </c>
      <c r="C58" s="32" t="n">
        <v>2475000</v>
      </c>
      <c r="D58" s="32" t="n">
        <v>2475000</v>
      </c>
      <c r="E58" s="32" t="n">
        <f aca="false">C58-D58</f>
        <v>0</v>
      </c>
    </row>
    <row r="59" customFormat="false" ht="15" hidden="false" customHeight="true" outlineLevel="0" collapsed="false">
      <c r="A59" s="14" t="s">
        <v>58</v>
      </c>
      <c r="B59" s="32" t="n">
        <v>2200000</v>
      </c>
      <c r="C59" s="32" t="n">
        <v>1863461</v>
      </c>
      <c r="D59" s="32" t="n">
        <v>0</v>
      </c>
      <c r="E59" s="32" t="n">
        <f aca="false">C59-D59</f>
        <v>1863461</v>
      </c>
    </row>
    <row r="60" customFormat="false" ht="14.25" hidden="false" customHeight="true" outlineLevel="0" collapsed="false">
      <c r="A60" s="14" t="s">
        <v>59</v>
      </c>
      <c r="B60" s="32" t="n">
        <v>1800000</v>
      </c>
      <c r="C60" s="32" t="n">
        <v>1457925</v>
      </c>
      <c r="D60" s="32" t="n">
        <v>728962</v>
      </c>
      <c r="E60" s="32" t="n">
        <f aca="false">C60-D60</f>
        <v>728963</v>
      </c>
    </row>
    <row r="61" customFormat="false" ht="15.75" hidden="false" customHeight="true" outlineLevel="0" collapsed="false">
      <c r="A61" s="14" t="s">
        <v>60</v>
      </c>
      <c r="B61" s="32" t="n">
        <v>2600000</v>
      </c>
      <c r="C61" s="32" t="n">
        <v>2550000</v>
      </c>
      <c r="D61" s="32" t="n">
        <v>1275000</v>
      </c>
      <c r="E61" s="32" t="n">
        <f aca="false">C61-D61</f>
        <v>1275000</v>
      </c>
    </row>
    <row r="62" customFormat="false" ht="22.5" hidden="false" customHeight="true" outlineLevel="0" collapsed="false">
      <c r="A62" s="14" t="s">
        <v>61</v>
      </c>
      <c r="B62" s="32" t="n">
        <v>2800000</v>
      </c>
      <c r="C62" s="32" t="n">
        <v>2504801</v>
      </c>
      <c r="D62" s="32" t="n">
        <v>1252400</v>
      </c>
      <c r="E62" s="32" t="n">
        <f aca="false">C62-D62</f>
        <v>1252401</v>
      </c>
    </row>
    <row r="63" customFormat="false" ht="17.25" hidden="false" customHeight="true" outlineLevel="0" collapsed="false">
      <c r="A63" s="42" t="s">
        <v>62</v>
      </c>
      <c r="B63" s="37" t="n">
        <f aca="false">SUM(B52:B62)</f>
        <v>27195000</v>
      </c>
      <c r="C63" s="17" t="n">
        <f aca="false">IF(SUM(C52:C62)=E63+D63,SUM(C52:C62),"pbe")</f>
        <v>25257700</v>
      </c>
      <c r="D63" s="37" t="n">
        <f aca="false">SUM(D52:D62)</f>
        <v>13611625</v>
      </c>
      <c r="E63" s="37" t="n">
        <f aca="false">SUM(E52:E62)</f>
        <v>11646075</v>
      </c>
    </row>
    <row r="64" s="20" customFormat="true" ht="14.25" hidden="false" customHeight="true" outlineLevel="0" collapsed="false">
      <c r="A64" s="43"/>
      <c r="B64" s="44"/>
      <c r="C64" s="44"/>
      <c r="D64" s="44"/>
      <c r="E64" s="44"/>
    </row>
    <row r="65" customFormat="false" ht="56.25" hidden="false" customHeight="true" outlineLevel="0" collapsed="false">
      <c r="A65" s="45" t="s">
        <v>63</v>
      </c>
      <c r="B65" s="46" t="s">
        <v>11</v>
      </c>
      <c r="C65" s="46" t="s">
        <v>12</v>
      </c>
      <c r="D65" s="8" t="s">
        <v>13</v>
      </c>
      <c r="E65" s="8" t="s">
        <v>14</v>
      </c>
    </row>
    <row r="66" customFormat="false" ht="11.25" hidden="true" customHeight="true" outlineLevel="0" collapsed="false">
      <c r="A66" s="47"/>
      <c r="B66" s="48"/>
      <c r="C66" s="48"/>
      <c r="D66" s="48"/>
      <c r="E66" s="48"/>
    </row>
    <row r="67" s="35" customFormat="true" ht="14.25" hidden="false" customHeight="true" outlineLevel="0" collapsed="false">
      <c r="A67" s="33" t="s">
        <v>64</v>
      </c>
      <c r="B67" s="34" t="n">
        <v>3385000</v>
      </c>
      <c r="C67" s="34" t="n">
        <v>3385000</v>
      </c>
      <c r="D67" s="34" t="n">
        <v>3385000</v>
      </c>
      <c r="E67" s="34" t="n">
        <f aca="false">C67-D67</f>
        <v>0</v>
      </c>
    </row>
    <row r="68" customFormat="false" ht="12.75" hidden="false" customHeight="true" outlineLevel="0" collapsed="false">
      <c r="A68" s="14" t="s">
        <v>65</v>
      </c>
      <c r="B68" s="32" t="n">
        <v>1015000</v>
      </c>
      <c r="C68" s="32" t="n">
        <v>1014000</v>
      </c>
      <c r="D68" s="32" t="n">
        <v>0</v>
      </c>
      <c r="E68" s="32" t="n">
        <f aca="false">C68-D68</f>
        <v>1014000</v>
      </c>
    </row>
    <row r="69" customFormat="false" ht="13.5" hidden="false" customHeight="true" outlineLevel="0" collapsed="false">
      <c r="A69" s="14" t="s">
        <v>66</v>
      </c>
      <c r="B69" s="32" t="n">
        <v>1015000</v>
      </c>
      <c r="C69" s="32" t="n">
        <v>1014000</v>
      </c>
      <c r="D69" s="32" t="n">
        <v>1014000</v>
      </c>
      <c r="E69" s="32" t="n">
        <f aca="false">C69-D69</f>
        <v>0</v>
      </c>
    </row>
    <row r="70" customFormat="false" ht="13.5" hidden="false" customHeight="true" outlineLevel="0" collapsed="false">
      <c r="A70" s="14" t="s">
        <v>67</v>
      </c>
      <c r="B70" s="32" t="n">
        <v>3000000</v>
      </c>
      <c r="C70" s="32" t="n">
        <v>3000000</v>
      </c>
      <c r="D70" s="32" t="n">
        <v>3000000</v>
      </c>
      <c r="E70" s="32" t="n">
        <f aca="false">C70-D70</f>
        <v>0</v>
      </c>
    </row>
    <row r="71" customFormat="false" ht="13.5" hidden="false" customHeight="true" outlineLevel="0" collapsed="false">
      <c r="A71" s="14" t="s">
        <v>68</v>
      </c>
      <c r="B71" s="32" t="n">
        <v>2000000</v>
      </c>
      <c r="C71" s="32" t="n">
        <v>600000</v>
      </c>
      <c r="D71" s="32" t="n">
        <v>600000</v>
      </c>
      <c r="E71" s="32" t="n">
        <f aca="false">C71-D71</f>
        <v>0</v>
      </c>
    </row>
    <row r="72" customFormat="false" ht="21" hidden="false" customHeight="true" outlineLevel="0" collapsed="false">
      <c r="A72" s="14" t="s">
        <v>69</v>
      </c>
      <c r="B72" s="32" t="n">
        <v>6900000</v>
      </c>
      <c r="C72" s="32" t="n">
        <v>6900000</v>
      </c>
      <c r="D72" s="32" t="n">
        <v>0</v>
      </c>
      <c r="E72" s="32" t="n">
        <f aca="false">C72-D72</f>
        <v>6900000</v>
      </c>
    </row>
    <row r="73" customFormat="false" ht="15" hidden="false" customHeight="true" outlineLevel="0" collapsed="false">
      <c r="A73" s="14" t="s">
        <v>70</v>
      </c>
      <c r="B73" s="32" t="n">
        <v>1000000</v>
      </c>
      <c r="C73" s="32" t="n">
        <v>1000000</v>
      </c>
      <c r="D73" s="32" t="n">
        <v>1000000</v>
      </c>
      <c r="E73" s="32" t="n">
        <f aca="false">C73-D73</f>
        <v>0</v>
      </c>
    </row>
    <row r="74" customFormat="false" ht="21" hidden="false" customHeight="true" outlineLevel="0" collapsed="false">
      <c r="A74" s="14" t="s">
        <v>71</v>
      </c>
      <c r="B74" s="32" t="n">
        <v>1500000</v>
      </c>
      <c r="C74" s="32" t="n">
        <v>700000</v>
      </c>
      <c r="D74" s="32" t="n">
        <v>0</v>
      </c>
      <c r="E74" s="32" t="n">
        <f aca="false">C74-D74</f>
        <v>700000</v>
      </c>
    </row>
    <row r="75" s="49" customFormat="true" ht="13.5" hidden="false" customHeight="true" outlineLevel="0" collapsed="false">
      <c r="A75" s="14" t="s">
        <v>72</v>
      </c>
      <c r="B75" s="32" t="n">
        <v>459750</v>
      </c>
      <c r="C75" s="32" t="n">
        <v>229950</v>
      </c>
      <c r="D75" s="32" t="n">
        <v>229950</v>
      </c>
      <c r="E75" s="32" t="n">
        <f aca="false">C75-D75</f>
        <v>0</v>
      </c>
    </row>
    <row r="76" customFormat="false" ht="13.5" hidden="false" customHeight="true" outlineLevel="0" collapsed="false">
      <c r="A76" s="14" t="s">
        <v>73</v>
      </c>
      <c r="B76" s="32" t="n">
        <v>1833000</v>
      </c>
      <c r="C76" s="32" t="n">
        <v>1771265</v>
      </c>
      <c r="D76" s="32" t="n">
        <v>0</v>
      </c>
      <c r="E76" s="32" t="n">
        <f aca="false">C76-D76</f>
        <v>1771265</v>
      </c>
    </row>
    <row r="77" customFormat="false" ht="15.75" hidden="false" customHeight="true" outlineLevel="0" collapsed="false">
      <c r="A77" s="14" t="s">
        <v>74</v>
      </c>
      <c r="B77" s="32" t="n">
        <v>2216000</v>
      </c>
      <c r="C77" s="32" t="n">
        <v>2189738</v>
      </c>
      <c r="D77" s="32" t="n">
        <v>1094869</v>
      </c>
      <c r="E77" s="32" t="n">
        <f aca="false">C77-D77</f>
        <v>1094869</v>
      </c>
    </row>
    <row r="78" customFormat="false" ht="14.25" hidden="false" customHeight="true" outlineLevel="0" collapsed="false">
      <c r="A78" s="14" t="s">
        <v>75</v>
      </c>
      <c r="B78" s="32" t="n">
        <v>2800000</v>
      </c>
      <c r="C78" s="32" t="n">
        <v>2662640</v>
      </c>
      <c r="D78" s="32" t="n">
        <v>2662640</v>
      </c>
      <c r="E78" s="32" t="n">
        <f aca="false">C78-D78</f>
        <v>0</v>
      </c>
    </row>
    <row r="79" s="35" customFormat="true" ht="21.75" hidden="false" customHeight="true" outlineLevel="0" collapsed="false">
      <c r="A79" s="33" t="s">
        <v>76</v>
      </c>
      <c r="B79" s="34" t="n">
        <v>2292000</v>
      </c>
      <c r="C79" s="34" t="n">
        <v>1175076</v>
      </c>
      <c r="D79" s="34" t="n">
        <v>1175076</v>
      </c>
      <c r="E79" s="34" t="n">
        <f aca="false">C79-D79</f>
        <v>0</v>
      </c>
    </row>
    <row r="80" s="35" customFormat="true" ht="24.75" hidden="false" customHeight="true" outlineLevel="0" collapsed="false">
      <c r="A80" s="33" t="s">
        <v>77</v>
      </c>
      <c r="B80" s="34" t="n">
        <v>3500000</v>
      </c>
      <c r="C80" s="34" t="n">
        <v>3450647</v>
      </c>
      <c r="D80" s="34" t="n">
        <v>1725323</v>
      </c>
      <c r="E80" s="34" t="n">
        <f aca="false">C80-D80</f>
        <v>1725324</v>
      </c>
    </row>
    <row r="81" customFormat="false" ht="18" hidden="false" customHeight="true" outlineLevel="0" collapsed="false">
      <c r="A81" s="42" t="s">
        <v>78</v>
      </c>
      <c r="B81" s="37" t="n">
        <f aca="false">SUM(B67:B80)</f>
        <v>32915750</v>
      </c>
      <c r="C81" s="17" t="n">
        <f aca="false">IF(SUM(C67:C80)=E81+D81,SUM(C67:C80),"pbe")</f>
        <v>29092316</v>
      </c>
      <c r="D81" s="37" t="n">
        <f aca="false">SUM(D67:D80)</f>
        <v>15886858</v>
      </c>
      <c r="E81" s="37" t="n">
        <f aca="false">SUM(E67:E80)</f>
        <v>13205458</v>
      </c>
    </row>
    <row r="82" s="20" customFormat="true" ht="12.75" hidden="false" customHeight="true" outlineLevel="0" collapsed="false">
      <c r="A82" s="50"/>
      <c r="B82" s="51"/>
      <c r="C82" s="52"/>
      <c r="D82" s="52"/>
      <c r="E82" s="51"/>
    </row>
    <row r="83" customFormat="false" ht="57" hidden="false" customHeight="true" outlineLevel="0" collapsed="false">
      <c r="A83" s="21" t="s">
        <v>79</v>
      </c>
      <c r="B83" s="31" t="s">
        <v>11</v>
      </c>
      <c r="C83" s="31" t="s">
        <v>12</v>
      </c>
      <c r="D83" s="8" t="s">
        <v>13</v>
      </c>
      <c r="E83" s="8" t="s">
        <v>14</v>
      </c>
    </row>
    <row r="84" s="35" customFormat="true" ht="20.25" hidden="false" customHeight="true" outlineLevel="0" collapsed="false">
      <c r="A84" s="33" t="s">
        <v>80</v>
      </c>
      <c r="B84" s="34" t="n">
        <v>4500000</v>
      </c>
      <c r="C84" s="34" t="n">
        <v>2000000</v>
      </c>
      <c r="D84" s="34" t="n">
        <v>2000000</v>
      </c>
      <c r="E84" s="34" t="n">
        <f aca="false">C84-D84</f>
        <v>0</v>
      </c>
    </row>
    <row r="85" customFormat="false" ht="15.75" hidden="false" customHeight="true" outlineLevel="0" collapsed="false">
      <c r="A85" s="14" t="s">
        <v>81</v>
      </c>
      <c r="B85" s="32" t="n">
        <v>1975000</v>
      </c>
      <c r="C85" s="32" t="n">
        <v>1490412</v>
      </c>
      <c r="D85" s="32" t="n">
        <v>0</v>
      </c>
      <c r="E85" s="32" t="n">
        <f aca="false">C85-D85</f>
        <v>1490412</v>
      </c>
    </row>
    <row r="86" customFormat="false" ht="15.75" hidden="false" customHeight="true" outlineLevel="0" collapsed="false">
      <c r="A86" s="14" t="s">
        <v>82</v>
      </c>
      <c r="B86" s="32" t="n">
        <v>5943000</v>
      </c>
      <c r="C86" s="32" t="n">
        <v>3120600</v>
      </c>
      <c r="D86" s="32" t="n">
        <v>1560300</v>
      </c>
      <c r="E86" s="32" t="n">
        <f aca="false">C86-D86</f>
        <v>1560300</v>
      </c>
    </row>
    <row r="87" customFormat="false" ht="14.25" hidden="false" customHeight="true" outlineLevel="0" collapsed="false">
      <c r="A87" s="14" t="s">
        <v>83</v>
      </c>
      <c r="B87" s="32" t="n">
        <v>3500000</v>
      </c>
      <c r="C87" s="32" t="n">
        <v>3197670</v>
      </c>
      <c r="D87" s="32" t="n">
        <v>3197670</v>
      </c>
      <c r="E87" s="32" t="n">
        <f aca="false">C87-D87</f>
        <v>0</v>
      </c>
    </row>
    <row r="88" s="35" customFormat="true" ht="22.5" hidden="false" customHeight="true" outlineLevel="0" collapsed="false">
      <c r="A88" s="33" t="s">
        <v>84</v>
      </c>
      <c r="B88" s="34" t="n">
        <v>2000000</v>
      </c>
      <c r="C88" s="34" t="n">
        <v>1875300</v>
      </c>
      <c r="D88" s="34" t="n">
        <v>1875300</v>
      </c>
      <c r="E88" s="34" t="n">
        <f aca="false">C88-D88</f>
        <v>0</v>
      </c>
    </row>
    <row r="89" s="35" customFormat="true" ht="26.25" hidden="false" customHeight="true" outlineLevel="0" collapsed="false">
      <c r="A89" s="33" t="s">
        <v>85</v>
      </c>
      <c r="B89" s="34" t="n">
        <v>2278000</v>
      </c>
      <c r="C89" s="34" t="n">
        <v>2142462</v>
      </c>
      <c r="D89" s="34" t="n">
        <v>1071231</v>
      </c>
      <c r="E89" s="34" t="n">
        <f aca="false">C89-D89</f>
        <v>1071231</v>
      </c>
    </row>
    <row r="90" customFormat="false" ht="14.25" hidden="false" customHeight="true" outlineLevel="0" collapsed="false">
      <c r="A90" s="15" t="s">
        <v>86</v>
      </c>
      <c r="B90" s="37" t="n">
        <f aca="false">SUM(B84:B89)</f>
        <v>20196000</v>
      </c>
      <c r="C90" s="17" t="n">
        <f aca="false">IF(SUM(C84:C89)=E90+D90,SUM(C84:C89),"pbe")</f>
        <v>13826444</v>
      </c>
      <c r="D90" s="37" t="n">
        <f aca="false">SUM(D84:D89)</f>
        <v>9704501</v>
      </c>
      <c r="E90" s="37" t="n">
        <f aca="false">SUM(E84:E89)</f>
        <v>4121943</v>
      </c>
    </row>
    <row r="91" s="20" customFormat="true" ht="12" hidden="false" customHeight="true" outlineLevel="0" collapsed="false">
      <c r="A91" s="53"/>
      <c r="B91" s="54"/>
      <c r="C91" s="55"/>
      <c r="D91" s="54"/>
      <c r="E91" s="54"/>
    </row>
    <row r="92" customFormat="false" ht="48" hidden="false" customHeight="true" outlineLevel="0" collapsed="false">
      <c r="A92" s="21" t="s">
        <v>87</v>
      </c>
      <c r="B92" s="31" t="s">
        <v>11</v>
      </c>
      <c r="C92" s="31" t="s">
        <v>12</v>
      </c>
      <c r="D92" s="8" t="s">
        <v>13</v>
      </c>
      <c r="E92" s="8" t="s">
        <v>14</v>
      </c>
    </row>
    <row r="93" customFormat="false" ht="16.5" hidden="false" customHeight="true" outlineLevel="0" collapsed="false">
      <c r="A93" s="25" t="s">
        <v>88</v>
      </c>
      <c r="B93" s="56" t="n">
        <v>226000</v>
      </c>
      <c r="C93" s="56" t="n">
        <v>225624</v>
      </c>
      <c r="D93" s="56" t="n">
        <v>225624</v>
      </c>
      <c r="E93" s="56" t="n">
        <f aca="false">C93-D93</f>
        <v>0</v>
      </c>
    </row>
    <row r="94" s="49" customFormat="true" ht="23.25" hidden="false" customHeight="true" outlineLevel="0" collapsed="false">
      <c r="A94" s="14" t="s">
        <v>89</v>
      </c>
      <c r="B94" s="32" t="n">
        <v>2479000</v>
      </c>
      <c r="C94" s="32" t="n">
        <v>2054430</v>
      </c>
      <c r="D94" s="32" t="n">
        <v>2054430</v>
      </c>
      <c r="E94" s="32" t="n">
        <f aca="false">C94-D94</f>
        <v>0</v>
      </c>
    </row>
    <row r="95" s="49" customFormat="true" ht="16.5" hidden="false" customHeight="true" outlineLevel="0" collapsed="false">
      <c r="A95" s="14" t="s">
        <v>90</v>
      </c>
      <c r="B95" s="32" t="n">
        <v>8000000</v>
      </c>
      <c r="C95" s="32" t="n">
        <v>8000000</v>
      </c>
      <c r="D95" s="32" t="n">
        <v>0</v>
      </c>
      <c r="E95" s="32" t="n">
        <f aca="false">C95-D95</f>
        <v>8000000</v>
      </c>
    </row>
    <row r="96" s="49" customFormat="true" ht="22.5" hidden="false" customHeight="true" outlineLevel="0" collapsed="false">
      <c r="A96" s="14" t="s">
        <v>91</v>
      </c>
      <c r="B96" s="32" t="n">
        <v>1800000</v>
      </c>
      <c r="C96" s="32" t="n">
        <v>1336230</v>
      </c>
      <c r="D96" s="32" t="n">
        <v>1336230</v>
      </c>
      <c r="E96" s="32" t="n">
        <f aca="false">C96-D96</f>
        <v>0</v>
      </c>
    </row>
    <row r="97" s="49" customFormat="true" ht="24" hidden="false" customHeight="true" outlineLevel="0" collapsed="false">
      <c r="A97" s="14" t="s">
        <v>92</v>
      </c>
      <c r="B97" s="32" t="n">
        <v>3000000</v>
      </c>
      <c r="C97" s="32" t="n">
        <v>1746990</v>
      </c>
      <c r="D97" s="32" t="n">
        <v>873495</v>
      </c>
      <c r="E97" s="32" t="n">
        <f aca="false">C97-D97</f>
        <v>873495</v>
      </c>
    </row>
    <row r="98" customFormat="false" ht="16.5" hidden="false" customHeight="true" outlineLevel="0" collapsed="false">
      <c r="A98" s="14" t="s">
        <v>93</v>
      </c>
      <c r="B98" s="32" t="n">
        <v>1170000</v>
      </c>
      <c r="C98" s="32" t="n">
        <v>1020000</v>
      </c>
      <c r="D98" s="32" t="n">
        <v>0</v>
      </c>
      <c r="E98" s="32" t="n">
        <f aca="false">C98-D98</f>
        <v>1020000</v>
      </c>
    </row>
    <row r="99" customFormat="false" ht="16.5" hidden="false" customHeight="true" outlineLevel="0" collapsed="false">
      <c r="A99" s="14" t="s">
        <v>94</v>
      </c>
      <c r="B99" s="32" t="n">
        <v>739000</v>
      </c>
      <c r="C99" s="32" t="n">
        <v>359000</v>
      </c>
      <c r="D99" s="32" t="n">
        <v>359000</v>
      </c>
      <c r="E99" s="32" t="n">
        <f aca="false">C99-D99</f>
        <v>0</v>
      </c>
    </row>
    <row r="100" customFormat="false" ht="22.5" hidden="false" customHeight="true" outlineLevel="0" collapsed="false">
      <c r="A100" s="14" t="s">
        <v>95</v>
      </c>
      <c r="B100" s="32" t="n">
        <v>2004000</v>
      </c>
      <c r="C100" s="32" t="n">
        <v>1564500</v>
      </c>
      <c r="D100" s="32" t="n">
        <v>0</v>
      </c>
      <c r="E100" s="32" t="n">
        <f aca="false">C100-D100</f>
        <v>1564500</v>
      </c>
    </row>
    <row r="101" customFormat="false" ht="13.5" hidden="false" customHeight="true" outlineLevel="0" collapsed="false">
      <c r="A101" s="14" t="s">
        <v>96</v>
      </c>
      <c r="B101" s="32" t="n">
        <v>2000000</v>
      </c>
      <c r="C101" s="32" t="n">
        <v>2000000</v>
      </c>
      <c r="D101" s="32" t="n">
        <v>2000000</v>
      </c>
      <c r="E101" s="32" t="n">
        <f aca="false">C101-D101</f>
        <v>0</v>
      </c>
    </row>
    <row r="102" customFormat="false" ht="14.25" hidden="false" customHeight="true" outlineLevel="0" collapsed="false">
      <c r="A102" s="14" t="s">
        <v>97</v>
      </c>
      <c r="B102" s="32" t="n">
        <v>1170000</v>
      </c>
      <c r="C102" s="32" t="n">
        <v>1020000</v>
      </c>
      <c r="D102" s="32" t="n">
        <v>1020000</v>
      </c>
      <c r="E102" s="32" t="n">
        <f aca="false">C102-D102</f>
        <v>0</v>
      </c>
    </row>
    <row r="103" customFormat="false" ht="18" hidden="false" customHeight="true" outlineLevel="0" collapsed="false">
      <c r="A103" s="15" t="s">
        <v>98</v>
      </c>
      <c r="B103" s="37" t="n">
        <f aca="false">SUM(B93:B102)</f>
        <v>22588000</v>
      </c>
      <c r="C103" s="17" t="n">
        <f aca="false">IF(SUM(C93:C102)=E103+D103,SUM(C93:C102),"pbe")</f>
        <v>19326774</v>
      </c>
      <c r="D103" s="37" t="n">
        <f aca="false">SUM(D93:D102)</f>
        <v>7868779</v>
      </c>
      <c r="E103" s="37" t="n">
        <f aca="false">SUM(E93:E102)</f>
        <v>11457995</v>
      </c>
    </row>
    <row r="104" s="20" customFormat="true" ht="11.25" hidden="false" customHeight="true" outlineLevel="0" collapsed="false">
      <c r="A104" s="53"/>
      <c r="B104" s="51"/>
      <c r="C104" s="52"/>
      <c r="D104" s="52"/>
      <c r="E104" s="51"/>
    </row>
    <row r="105" customFormat="false" ht="51" hidden="false" customHeight="true" outlineLevel="0" collapsed="false">
      <c r="A105" s="21" t="s">
        <v>99</v>
      </c>
      <c r="B105" s="41" t="s">
        <v>11</v>
      </c>
      <c r="C105" s="41" t="s">
        <v>12</v>
      </c>
      <c r="D105" s="8" t="s">
        <v>13</v>
      </c>
      <c r="E105" s="8" t="s">
        <v>14</v>
      </c>
    </row>
    <row r="106" customFormat="false" ht="16.5" hidden="false" customHeight="true" outlineLevel="0" collapsed="false">
      <c r="A106" s="25" t="s">
        <v>100</v>
      </c>
      <c r="B106" s="56" t="n">
        <v>1200000</v>
      </c>
      <c r="C106" s="56" t="n">
        <v>1277400</v>
      </c>
      <c r="D106" s="56" t="n">
        <v>1277400</v>
      </c>
      <c r="E106" s="56" t="n">
        <f aca="false">C106-D106</f>
        <v>0</v>
      </c>
    </row>
    <row r="107" customFormat="false" ht="16.5" hidden="false" customHeight="true" outlineLevel="0" collapsed="false">
      <c r="A107" s="14" t="s">
        <v>101</v>
      </c>
      <c r="B107" s="32" t="n">
        <v>4000000</v>
      </c>
      <c r="C107" s="32" t="n">
        <v>2072700</v>
      </c>
      <c r="D107" s="32" t="n">
        <v>1036350</v>
      </c>
      <c r="E107" s="32" t="n">
        <f aca="false">C107-D107</f>
        <v>1036350</v>
      </c>
    </row>
    <row r="108" customFormat="false" ht="17.25" hidden="false" customHeight="true" outlineLevel="0" collapsed="false">
      <c r="A108" s="14" t="s">
        <v>102</v>
      </c>
      <c r="B108" s="32" t="n">
        <v>2250000</v>
      </c>
      <c r="C108" s="32" t="n">
        <v>1037200</v>
      </c>
      <c r="D108" s="32" t="n">
        <v>1037200</v>
      </c>
      <c r="E108" s="32" t="n">
        <f aca="false">C108-D108</f>
        <v>0</v>
      </c>
    </row>
    <row r="109" s="49" customFormat="true" ht="22.5" hidden="false" customHeight="true" outlineLevel="0" collapsed="false">
      <c r="A109" s="14" t="s">
        <v>103</v>
      </c>
      <c r="B109" s="34" t="n">
        <v>2400000</v>
      </c>
      <c r="C109" s="34" t="n">
        <f aca="false">244400+127500+24000+112500</f>
        <v>508400</v>
      </c>
      <c r="D109" s="34" t="n">
        <v>0</v>
      </c>
      <c r="E109" s="34" t="n">
        <f aca="false">C109-D109</f>
        <v>508400</v>
      </c>
    </row>
    <row r="110" customFormat="false" ht="17.25" hidden="false" customHeight="true" outlineLevel="0" collapsed="false">
      <c r="A110" s="14" t="s">
        <v>104</v>
      </c>
      <c r="B110" s="32" t="n">
        <v>1277000</v>
      </c>
      <c r="C110" s="32" t="n">
        <v>1153950</v>
      </c>
      <c r="D110" s="32" t="n">
        <v>0</v>
      </c>
      <c r="E110" s="32" t="n">
        <f aca="false">C110-D110</f>
        <v>1153950</v>
      </c>
    </row>
    <row r="111" customFormat="false" ht="14.25" hidden="false" customHeight="true" outlineLevel="0" collapsed="false">
      <c r="A111" s="14" t="s">
        <v>105</v>
      </c>
      <c r="B111" s="32" t="n">
        <v>800000</v>
      </c>
      <c r="C111" s="32" t="n">
        <v>800000</v>
      </c>
      <c r="D111" s="32" t="n">
        <v>800000</v>
      </c>
      <c r="E111" s="32" t="n">
        <f aca="false">C111-D111</f>
        <v>0</v>
      </c>
    </row>
    <row r="112" s="49" customFormat="true" ht="17.25" hidden="false" customHeight="true" outlineLevel="0" collapsed="false">
      <c r="A112" s="14" t="s">
        <v>106</v>
      </c>
      <c r="B112" s="32" t="n">
        <v>5000000</v>
      </c>
      <c r="C112" s="32" t="n">
        <v>5000000</v>
      </c>
      <c r="D112" s="32" t="n">
        <v>5000000</v>
      </c>
      <c r="E112" s="32" t="n">
        <f aca="false">C112-D112</f>
        <v>0</v>
      </c>
    </row>
    <row r="113" s="49" customFormat="true" ht="15.75" hidden="false" customHeight="true" outlineLevel="0" collapsed="false">
      <c r="A113" s="14" t="s">
        <v>107</v>
      </c>
      <c r="B113" s="32" t="n">
        <v>2000000</v>
      </c>
      <c r="C113" s="32" t="n">
        <v>1000000</v>
      </c>
      <c r="D113" s="32" t="n">
        <v>0</v>
      </c>
      <c r="E113" s="32" t="n">
        <f aca="false">C113-D113</f>
        <v>1000000</v>
      </c>
    </row>
    <row r="114" customFormat="false" ht="17.25" hidden="false" customHeight="true" outlineLevel="0" collapsed="false">
      <c r="A114" s="14" t="s">
        <v>108</v>
      </c>
      <c r="B114" s="32" t="n">
        <v>600000</v>
      </c>
      <c r="C114" s="32" t="n">
        <v>600000</v>
      </c>
      <c r="D114" s="32" t="n">
        <v>600000</v>
      </c>
      <c r="E114" s="32" t="n">
        <f aca="false">C114-D114</f>
        <v>0</v>
      </c>
    </row>
    <row r="115" customFormat="false" ht="17.25" hidden="false" customHeight="true" outlineLevel="0" collapsed="false">
      <c r="A115" s="14" t="s">
        <v>109</v>
      </c>
      <c r="B115" s="32" t="n">
        <v>740000</v>
      </c>
      <c r="C115" s="32" t="n">
        <v>446900</v>
      </c>
      <c r="D115" s="32" t="n">
        <v>0</v>
      </c>
      <c r="E115" s="32" t="n">
        <f aca="false">C115-D115</f>
        <v>446900</v>
      </c>
    </row>
    <row r="116" customFormat="false" ht="17.25" hidden="false" customHeight="true" outlineLevel="0" collapsed="false">
      <c r="A116" s="14" t="s">
        <v>110</v>
      </c>
      <c r="B116" s="32" t="n">
        <v>1500000</v>
      </c>
      <c r="C116" s="32" t="n">
        <v>700000</v>
      </c>
      <c r="D116" s="32" t="n">
        <v>700000</v>
      </c>
      <c r="E116" s="32" t="n">
        <f aca="false">C116-D116</f>
        <v>0</v>
      </c>
    </row>
    <row r="117" customFormat="false" ht="15.75" hidden="false" customHeight="true" outlineLevel="0" collapsed="false">
      <c r="A117" s="15" t="s">
        <v>111</v>
      </c>
      <c r="B117" s="37" t="n">
        <f aca="false">SUM(B106:B116)</f>
        <v>21767000</v>
      </c>
      <c r="C117" s="17" t="n">
        <f aca="false">IF(SUM(C106:C116)=E117+D117,SUM(C106:C116),"pbe")</f>
        <v>14596550</v>
      </c>
      <c r="D117" s="37" t="n">
        <f aca="false">SUM(D106:D116)</f>
        <v>10450950</v>
      </c>
      <c r="E117" s="37" t="n">
        <f aca="false">SUM(E106:E116)</f>
        <v>4145600</v>
      </c>
    </row>
    <row r="118" s="20" customFormat="true" ht="13.5" hidden="false" customHeight="true" outlineLevel="0" collapsed="false">
      <c r="A118" s="53"/>
      <c r="B118" s="51"/>
      <c r="C118" s="52"/>
      <c r="D118" s="52"/>
      <c r="E118" s="51"/>
    </row>
    <row r="119" customFormat="false" ht="57.75" hidden="false" customHeight="true" outlineLevel="0" collapsed="false">
      <c r="A119" s="40" t="s">
        <v>112</v>
      </c>
      <c r="B119" s="41" t="s">
        <v>11</v>
      </c>
      <c r="C119" s="41" t="s">
        <v>12</v>
      </c>
      <c r="D119" s="8" t="s">
        <v>13</v>
      </c>
      <c r="E119" s="8" t="s">
        <v>14</v>
      </c>
    </row>
    <row r="120" customFormat="false" ht="22.5" hidden="false" customHeight="true" outlineLevel="0" collapsed="false">
      <c r="A120" s="57" t="s">
        <v>113</v>
      </c>
      <c r="B120" s="41"/>
      <c r="C120" s="58" t="n">
        <v>1000000</v>
      </c>
      <c r="D120" s="58" t="n">
        <v>1000000</v>
      </c>
      <c r="E120" s="59" t="n">
        <f aca="false">C120-D120</f>
        <v>0</v>
      </c>
    </row>
    <row r="121" s="49" customFormat="true" ht="37.5" hidden="false" customHeight="true" outlineLevel="0" collapsed="false">
      <c r="A121" s="14" t="s">
        <v>114</v>
      </c>
      <c r="B121" s="32" t="n">
        <v>10000000</v>
      </c>
      <c r="C121" s="32" t="n">
        <v>10000000</v>
      </c>
      <c r="D121" s="32" t="n">
        <v>10000000</v>
      </c>
      <c r="E121" s="32" t="n">
        <f aca="false">C121-D121</f>
        <v>0</v>
      </c>
    </row>
    <row r="122" customFormat="false" ht="23.25" hidden="false" customHeight="true" outlineLevel="0" collapsed="false">
      <c r="A122" s="12" t="s">
        <v>115</v>
      </c>
      <c r="B122" s="60" t="n">
        <v>1500000</v>
      </c>
      <c r="C122" s="60" t="n">
        <v>1409573</v>
      </c>
      <c r="D122" s="60" t="n">
        <v>0</v>
      </c>
      <c r="E122" s="60" t="n">
        <f aca="false">C122-D122</f>
        <v>1409573</v>
      </c>
    </row>
    <row r="123" s="49" customFormat="true" ht="24" hidden="false" customHeight="true" outlineLevel="0" collapsed="false">
      <c r="A123" s="14" t="s">
        <v>116</v>
      </c>
      <c r="B123" s="32" t="n">
        <v>1300000</v>
      </c>
      <c r="C123" s="32" t="n">
        <v>1256640</v>
      </c>
      <c r="D123" s="32" t="n">
        <v>0</v>
      </c>
      <c r="E123" s="32" t="n">
        <f aca="false">C123-D123</f>
        <v>1256640</v>
      </c>
    </row>
    <row r="124" customFormat="false" ht="3.75" hidden="true" customHeight="true" outlineLevel="0" collapsed="false">
      <c r="A124" s="14"/>
      <c r="B124" s="32"/>
      <c r="C124" s="32"/>
      <c r="D124" s="32"/>
      <c r="E124" s="32"/>
    </row>
    <row r="125" customFormat="false" ht="15.75" hidden="false" customHeight="true" outlineLevel="0" collapsed="false">
      <c r="A125" s="14" t="s">
        <v>117</v>
      </c>
      <c r="B125" s="32" t="n">
        <v>1800000</v>
      </c>
      <c r="C125" s="32" t="n">
        <v>1800000</v>
      </c>
      <c r="D125" s="32" t="n">
        <v>1800000</v>
      </c>
      <c r="E125" s="32" t="n">
        <f aca="false">C125-D125</f>
        <v>0</v>
      </c>
    </row>
    <row r="127" customFormat="false" ht="15.75" hidden="false" customHeight="true" outlineLevel="0" collapsed="false">
      <c r="A127" s="15" t="s">
        <v>118</v>
      </c>
      <c r="B127" s="37" t="n">
        <f aca="false">SUM(B120:B125)</f>
        <v>14600000</v>
      </c>
      <c r="C127" s="17" t="n">
        <f aca="false">IF(SUM(C120:C126)=E127+D127,SUM(C120:C126),"pbe")</f>
        <v>15466213</v>
      </c>
      <c r="D127" s="37" t="n">
        <f aca="false">SUM(D120:D125)</f>
        <v>12800000</v>
      </c>
      <c r="E127" s="37" t="n">
        <f aca="false">SUM(E120:E125)</f>
        <v>2666213</v>
      </c>
    </row>
    <row r="128" s="20" customFormat="true" ht="12" hidden="false" customHeight="true" outlineLevel="0" collapsed="false">
      <c r="A128" s="53"/>
      <c r="B128" s="51"/>
      <c r="C128" s="52"/>
      <c r="D128" s="51"/>
      <c r="E128" s="51"/>
    </row>
    <row r="129" customFormat="false" ht="54.75" hidden="false" customHeight="true" outlineLevel="0" collapsed="false">
      <c r="A129" s="21" t="s">
        <v>119</v>
      </c>
      <c r="B129" s="31" t="s">
        <v>11</v>
      </c>
      <c r="C129" s="31" t="s">
        <v>12</v>
      </c>
      <c r="D129" s="8" t="s">
        <v>13</v>
      </c>
      <c r="E129" s="8" t="s">
        <v>14</v>
      </c>
    </row>
    <row r="130" customFormat="false" ht="16.5" hidden="false" customHeight="true" outlineLevel="0" collapsed="false">
      <c r="A130" s="25" t="s">
        <v>120</v>
      </c>
      <c r="B130" s="56" t="n">
        <v>1360000</v>
      </c>
      <c r="C130" s="56" t="n">
        <v>1311408</v>
      </c>
      <c r="D130" s="56" t="n">
        <v>0</v>
      </c>
      <c r="E130" s="56" t="n">
        <f aca="false">C130-D130</f>
        <v>1311408</v>
      </c>
    </row>
    <row r="131" customFormat="false" ht="15.75" hidden="false" customHeight="true" outlineLevel="0" collapsed="false">
      <c r="A131" s="14" t="s">
        <v>121</v>
      </c>
      <c r="B131" s="32" t="n">
        <v>1294000</v>
      </c>
      <c r="C131" s="32" t="n">
        <v>1089753</v>
      </c>
      <c r="D131" s="32" t="n">
        <v>0</v>
      </c>
      <c r="E131" s="32" t="n">
        <f aca="false">C131-D131</f>
        <v>1089753</v>
      </c>
    </row>
    <row r="132" customFormat="false" ht="15.75" hidden="false" customHeight="true" outlineLevel="0" collapsed="false">
      <c r="A132" s="14" t="s">
        <v>122</v>
      </c>
      <c r="B132" s="32" t="n">
        <v>2418000</v>
      </c>
      <c r="C132" s="32" t="n">
        <v>1987640</v>
      </c>
      <c r="D132" s="34" t="n">
        <v>1987640</v>
      </c>
      <c r="E132" s="32" t="n">
        <f aca="false">C132-D132</f>
        <v>0</v>
      </c>
    </row>
    <row r="133" customFormat="false" ht="15.75" hidden="false" customHeight="true" outlineLevel="0" collapsed="false">
      <c r="A133" s="14" t="s">
        <v>123</v>
      </c>
      <c r="B133" s="32" t="n">
        <v>200000000</v>
      </c>
      <c r="C133" s="32" t="n">
        <v>200000000</v>
      </c>
      <c r="D133" s="34" t="n">
        <v>120000000</v>
      </c>
      <c r="E133" s="32" t="n">
        <f aca="false">C133-D133</f>
        <v>80000000</v>
      </c>
    </row>
    <row r="134" s="49" customFormat="true" ht="15.75" hidden="false" customHeight="true" outlineLevel="0" collapsed="false">
      <c r="A134" s="14" t="s">
        <v>124</v>
      </c>
      <c r="B134" s="32"/>
      <c r="C134" s="32"/>
      <c r="D134" s="34"/>
      <c r="E134" s="32"/>
    </row>
    <row r="135" customFormat="false" ht="15" hidden="false" customHeight="true" outlineLevel="0" collapsed="false">
      <c r="A135" s="14" t="s">
        <v>125</v>
      </c>
      <c r="B135" s="32" t="n">
        <v>5808000</v>
      </c>
      <c r="C135" s="32" t="n">
        <v>3806933</v>
      </c>
      <c r="D135" s="34" t="n">
        <v>3806933</v>
      </c>
      <c r="E135" s="32" t="n">
        <f aca="false">C135-D135</f>
        <v>0</v>
      </c>
    </row>
    <row r="136" s="49" customFormat="true" ht="27.75" hidden="false" customHeight="true" outlineLevel="0" collapsed="false">
      <c r="A136" s="14" t="s">
        <v>126</v>
      </c>
      <c r="B136" s="32" t="n">
        <v>2460000</v>
      </c>
      <c r="C136" s="32" t="n">
        <v>2391449</v>
      </c>
      <c r="D136" s="32" t="n">
        <v>2391449</v>
      </c>
      <c r="E136" s="32" t="n">
        <f aca="false">C136-D136</f>
        <v>0</v>
      </c>
    </row>
    <row r="137" customFormat="false" ht="15" hidden="false" customHeight="true" outlineLevel="0" collapsed="false">
      <c r="A137" s="14" t="s">
        <v>127</v>
      </c>
      <c r="B137" s="32" t="n">
        <v>2001000</v>
      </c>
      <c r="C137" s="32" t="n">
        <v>1684505</v>
      </c>
      <c r="D137" s="32" t="n">
        <v>0</v>
      </c>
      <c r="E137" s="32" t="n">
        <f aca="false">C137-D137</f>
        <v>1684505</v>
      </c>
    </row>
    <row r="138" customFormat="false" ht="24" hidden="false" customHeight="true" outlineLevel="0" collapsed="false">
      <c r="A138" s="14" t="s">
        <v>128</v>
      </c>
      <c r="B138" s="32" t="n">
        <v>6216200</v>
      </c>
      <c r="C138" s="32" t="n">
        <v>6216200</v>
      </c>
      <c r="D138" s="32" t="n">
        <v>3108100</v>
      </c>
      <c r="E138" s="32" t="n">
        <f aca="false">C138-D138</f>
        <v>3108100</v>
      </c>
    </row>
    <row r="139" s="49" customFormat="true" ht="22.5" hidden="false" customHeight="true" outlineLevel="0" collapsed="false">
      <c r="A139" s="14" t="s">
        <v>129</v>
      </c>
      <c r="B139" s="32" t="n">
        <v>12216400</v>
      </c>
      <c r="C139" s="32" t="n">
        <v>12216400</v>
      </c>
      <c r="D139" s="32" t="n">
        <v>6108200</v>
      </c>
      <c r="E139" s="32" t="n">
        <f aca="false">C139-D139</f>
        <v>6108200</v>
      </c>
    </row>
    <row r="140" customFormat="false" ht="25.5" hidden="false" customHeight="true" outlineLevel="0" collapsed="false">
      <c r="A140" s="14" t="s">
        <v>130</v>
      </c>
      <c r="B140" s="11" t="n">
        <v>34932000</v>
      </c>
      <c r="C140" s="11" t="n">
        <v>34932000</v>
      </c>
      <c r="D140" s="11" t="n">
        <v>34932000</v>
      </c>
      <c r="E140" s="11" t="n">
        <f aca="false">C140-D140</f>
        <v>0</v>
      </c>
    </row>
    <row r="141" customFormat="false" ht="26.25" hidden="false" customHeight="true" outlineLevel="0" collapsed="false">
      <c r="A141" s="14" t="s">
        <v>131</v>
      </c>
      <c r="B141" s="11" t="n">
        <v>7281635</v>
      </c>
      <c r="C141" s="11" t="n">
        <v>6561923</v>
      </c>
      <c r="D141" s="11" t="n">
        <v>6561923</v>
      </c>
      <c r="E141" s="11" t="n">
        <f aca="false">C141-D141</f>
        <v>0</v>
      </c>
    </row>
    <row r="142" customFormat="false" ht="27" hidden="false" customHeight="true" outlineLevel="0" collapsed="false">
      <c r="A142" s="14" t="s">
        <v>132</v>
      </c>
      <c r="B142" s="32" t="n">
        <v>10064954</v>
      </c>
      <c r="C142" s="32" t="n">
        <v>10064954</v>
      </c>
      <c r="D142" s="32" t="n">
        <v>0</v>
      </c>
      <c r="E142" s="32" t="n">
        <f aca="false">C142-D142</f>
        <v>10064954</v>
      </c>
    </row>
    <row r="143" customFormat="false" ht="15" hidden="false" customHeight="true" outlineLevel="0" collapsed="false">
      <c r="A143" s="14" t="s">
        <v>133</v>
      </c>
      <c r="B143" s="32" t="n">
        <v>350000</v>
      </c>
      <c r="C143" s="32" t="n">
        <v>350000</v>
      </c>
      <c r="D143" s="32" t="n">
        <v>350000</v>
      </c>
      <c r="E143" s="32" t="n">
        <f aca="false">C143-D143</f>
        <v>0</v>
      </c>
    </row>
    <row r="144" customFormat="false" ht="15" hidden="false" customHeight="true" outlineLevel="0" collapsed="false">
      <c r="A144" s="14" t="s">
        <v>134</v>
      </c>
      <c r="B144" s="32" t="n">
        <v>830000</v>
      </c>
      <c r="C144" s="32" t="n">
        <v>830000</v>
      </c>
      <c r="D144" s="32" t="n">
        <v>830000</v>
      </c>
      <c r="E144" s="32" t="n">
        <f aca="false">C144-D144</f>
        <v>0</v>
      </c>
    </row>
    <row r="145" customFormat="false" ht="15" hidden="false" customHeight="true" outlineLevel="0" collapsed="false">
      <c r="A145" s="15" t="s">
        <v>135</v>
      </c>
      <c r="B145" s="37" t="n">
        <f aca="false">SUM(B130:B144)</f>
        <v>287232189</v>
      </c>
      <c r="C145" s="17" t="n">
        <f aca="false">IF(SUM(C130:C144)=E145+D145,SUM(C130:C144),"pbe")</f>
        <v>283443165</v>
      </c>
      <c r="D145" s="37" t="n">
        <f aca="false">SUM(D130:D144)</f>
        <v>180076245</v>
      </c>
      <c r="E145" s="37" t="n">
        <f aca="false">SUM(E130:E144)</f>
        <v>103366920</v>
      </c>
    </row>
    <row r="146" customFormat="false" ht="12" hidden="false" customHeight="true" outlineLevel="0" collapsed="false">
      <c r="A146" s="53"/>
      <c r="B146" s="61"/>
      <c r="C146" s="61"/>
      <c r="D146" s="61"/>
      <c r="E146" s="51"/>
    </row>
    <row r="147" customFormat="false" ht="55.5" hidden="false" customHeight="true" outlineLevel="0" collapsed="false">
      <c r="A147" s="21" t="s">
        <v>136</v>
      </c>
      <c r="B147" s="41" t="s">
        <v>11</v>
      </c>
      <c r="C147" s="41" t="s">
        <v>12</v>
      </c>
      <c r="D147" s="8" t="s">
        <v>13</v>
      </c>
      <c r="E147" s="8" t="s">
        <v>14</v>
      </c>
      <c r="F147" s="62"/>
    </row>
    <row r="148" s="49" customFormat="true" ht="13.5" hidden="false" customHeight="true" outlineLevel="0" collapsed="false">
      <c r="A148" s="14" t="s">
        <v>137</v>
      </c>
      <c r="B148" s="32" t="n">
        <v>12600000</v>
      </c>
      <c r="C148" s="32" t="n">
        <v>0</v>
      </c>
      <c r="D148" s="32" t="n">
        <v>0</v>
      </c>
      <c r="E148" s="32" t="n">
        <f aca="false">C148-D148</f>
        <v>0</v>
      </c>
      <c r="F148" s="63"/>
    </row>
    <row r="149" s="49" customFormat="true" ht="16.5" hidden="false" customHeight="true" outlineLevel="0" collapsed="false">
      <c r="A149" s="14" t="s">
        <v>138</v>
      </c>
      <c r="B149" s="32" t="n">
        <v>10100000</v>
      </c>
      <c r="C149" s="32" t="n">
        <v>10100000</v>
      </c>
      <c r="D149" s="32" t="n">
        <v>0</v>
      </c>
      <c r="E149" s="32" t="n">
        <f aca="false">C149-D149</f>
        <v>10100000</v>
      </c>
      <c r="F149" s="63"/>
    </row>
    <row r="150" customFormat="false" ht="15" hidden="false" customHeight="true" outlineLevel="0" collapsed="false">
      <c r="A150" s="14" t="s">
        <v>139</v>
      </c>
      <c r="B150" s="32" t="n">
        <v>3920000</v>
      </c>
      <c r="C150" s="32" t="n">
        <v>3920000</v>
      </c>
      <c r="D150" s="32" t="n">
        <v>1960000</v>
      </c>
      <c r="E150" s="32" t="n">
        <f aca="false">C150-D150</f>
        <v>1960000</v>
      </c>
      <c r="F150" s="64"/>
    </row>
    <row r="151" s="49" customFormat="true" ht="24" hidden="false" customHeight="true" outlineLevel="0" collapsed="false">
      <c r="A151" s="14" t="s">
        <v>140</v>
      </c>
      <c r="B151" s="32" t="n">
        <v>10500000</v>
      </c>
      <c r="C151" s="32" t="n">
        <v>10500000</v>
      </c>
      <c r="D151" s="32" t="n">
        <v>4497000</v>
      </c>
      <c r="E151" s="32" t="n">
        <f aca="false">C151-D151</f>
        <v>6003000</v>
      </c>
      <c r="F151" s="63"/>
    </row>
    <row r="152" s="49" customFormat="true" ht="18.75" hidden="false" customHeight="true" outlineLevel="0" collapsed="false">
      <c r="A152" s="14" t="s">
        <v>141</v>
      </c>
      <c r="B152" s="32" t="n">
        <v>1670000</v>
      </c>
      <c r="C152" s="32" t="n">
        <v>1670000</v>
      </c>
      <c r="D152" s="34" t="n">
        <v>0</v>
      </c>
      <c r="E152" s="32" t="n">
        <f aca="false">C152-D152</f>
        <v>1670000</v>
      </c>
      <c r="F152" s="63"/>
    </row>
    <row r="153" customFormat="false" ht="21" hidden="false" customHeight="true" outlineLevel="0" collapsed="false">
      <c r="A153" s="14" t="s">
        <v>142</v>
      </c>
      <c r="B153" s="32" t="n">
        <v>1670000</v>
      </c>
      <c r="C153" s="32" t="n">
        <v>1670000</v>
      </c>
      <c r="D153" s="32" t="n">
        <v>1670000</v>
      </c>
      <c r="E153" s="32" t="n">
        <f aca="false">C153-D153</f>
        <v>0</v>
      </c>
      <c r="F153" s="64"/>
    </row>
    <row r="154" customFormat="false" ht="15.75" hidden="false" customHeight="true" outlineLevel="0" collapsed="false">
      <c r="A154" s="14" t="s">
        <v>143</v>
      </c>
      <c r="B154" s="32" t="n">
        <v>2520000</v>
      </c>
      <c r="C154" s="32" t="n">
        <v>2456000</v>
      </c>
      <c r="D154" s="32" t="n">
        <v>0</v>
      </c>
      <c r="E154" s="32" t="n">
        <f aca="false">C154-D154</f>
        <v>2456000</v>
      </c>
      <c r="F154" s="64"/>
    </row>
    <row r="155" customFormat="false" ht="13.5" hidden="false" customHeight="true" outlineLevel="0" collapsed="false">
      <c r="A155" s="65" t="s">
        <v>144</v>
      </c>
      <c r="B155" s="37" t="n">
        <f aca="false">SUM(B148:B154)</f>
        <v>42980000</v>
      </c>
      <c r="C155" s="17" t="n">
        <f aca="false">IF(SUM(C148:C154)=E155+D155,SUM(C148:C154),"pbe")</f>
        <v>30316000</v>
      </c>
      <c r="D155" s="37" t="n">
        <f aca="false">SUM(D148:D154)</f>
        <v>8127000</v>
      </c>
      <c r="E155" s="37" t="n">
        <f aca="false">SUM(E148:E154)</f>
        <v>22189000</v>
      </c>
      <c r="F155" s="64"/>
    </row>
    <row r="156" customFormat="false" ht="12.75" hidden="false" customHeight="true" outlineLevel="0" collapsed="false">
      <c r="A156" s="66"/>
      <c r="B156" s="51"/>
      <c r="C156" s="51"/>
      <c r="D156" s="51"/>
      <c r="E156" s="51"/>
      <c r="F156" s="64"/>
    </row>
    <row r="157" customFormat="false" ht="16.5" hidden="false" customHeight="true" outlineLevel="0" collapsed="false">
      <c r="A157" s="67" t="s">
        <v>145</v>
      </c>
      <c r="B157" s="68" t="n">
        <f aca="false">B24+B37+B49+B63+B81+B90+B103+B117+B127+B145+B155</f>
        <v>513068360</v>
      </c>
      <c r="C157" s="68" t="n">
        <f aca="false">C24+C37+C49+C63+C81+C90+C103+C117+C127+C145+C155</f>
        <v>467624798</v>
      </c>
      <c r="D157" s="68" t="n">
        <f aca="false">D24+D37+D49+D63+D81+D90+D103+D117+D127+D145+D155</f>
        <v>278698706</v>
      </c>
      <c r="E157" s="68" t="n">
        <f aca="false">E24+E37+E49+E63+E81+E90+E103+E117+E127+E145+E155</f>
        <v>188926092</v>
      </c>
      <c r="F157" s="64"/>
    </row>
    <row r="158" customFormat="false" ht="13.5" hidden="false" customHeight="true" outlineLevel="0" collapsed="false">
      <c r="A158" s="69"/>
      <c r="B158" s="70"/>
      <c r="C158" s="71"/>
      <c r="D158" s="71"/>
      <c r="E158" s="71"/>
      <c r="F158" s="64"/>
    </row>
    <row r="159" customFormat="false" ht="15" hidden="false" customHeight="true" outlineLevel="0" collapsed="false">
      <c r="A159" s="72"/>
      <c r="B159" s="73"/>
      <c r="C159" s="73"/>
      <c r="D159" s="73"/>
      <c r="E159" s="73"/>
    </row>
    <row r="160" customFormat="false" ht="29.25" hidden="false" customHeight="true" outlineLevel="0" collapsed="false">
      <c r="A160" s="74" t="s">
        <v>146</v>
      </c>
      <c r="B160" s="74"/>
      <c r="C160" s="74"/>
      <c r="D160" s="74"/>
      <c r="E160" s="74"/>
    </row>
    <row r="161" customFormat="false" ht="30" hidden="false" customHeight="true" outlineLevel="0" collapsed="false">
      <c r="A161" s="74" t="s">
        <v>147</v>
      </c>
      <c r="B161" s="74"/>
      <c r="C161" s="74"/>
      <c r="D161" s="74"/>
      <c r="E161" s="74"/>
    </row>
    <row r="162" customFormat="false" ht="23.25" hidden="false" customHeight="true" outlineLevel="0" collapsed="false">
      <c r="A162" s="74" t="s">
        <v>148</v>
      </c>
      <c r="B162" s="74"/>
      <c r="C162" s="74"/>
      <c r="D162" s="74"/>
      <c r="E162" s="74"/>
    </row>
    <row r="163" customFormat="false" ht="12.75" hidden="false" customHeight="true" outlineLevel="0" collapsed="false">
      <c r="A163" s="74"/>
      <c r="B163" s="74"/>
      <c r="C163" s="74"/>
      <c r="D163" s="74"/>
      <c r="E163" s="74"/>
    </row>
    <row r="164" customFormat="false" ht="12.75" hidden="false" customHeight="false" outlineLevel="0" collapsed="false">
      <c r="A164" s="75"/>
      <c r="B164" s="75"/>
      <c r="C164" s="75"/>
      <c r="D164" s="75"/>
      <c r="E164" s="75"/>
    </row>
    <row r="165" customFormat="false" ht="12.75" hidden="false" customHeight="false" outlineLevel="0" collapsed="false">
      <c r="A165" s="75"/>
      <c r="B165" s="75"/>
      <c r="C165" s="75"/>
      <c r="D165" s="75"/>
      <c r="E165" s="75"/>
    </row>
    <row r="166" customFormat="false" ht="12.75" hidden="false" customHeight="false" outlineLevel="0" collapsed="false">
      <c r="A166" s="75"/>
      <c r="B166" s="75"/>
      <c r="C166" s="75"/>
      <c r="D166" s="75"/>
      <c r="E166" s="75"/>
    </row>
    <row r="167" customFormat="false" ht="12.75" hidden="false" customHeight="false" outlineLevel="0" collapsed="false">
      <c r="A167" s="49"/>
      <c r="B167" s="76" t="s">
        <v>149</v>
      </c>
      <c r="C167" s="76"/>
      <c r="D167" s="76"/>
      <c r="E167" s="76"/>
    </row>
    <row r="168" customFormat="false" ht="12.75" hidden="false" customHeight="false" outlineLevel="0" collapsed="false">
      <c r="A168" s="49"/>
      <c r="B168" s="77"/>
      <c r="C168" s="77"/>
      <c r="D168" s="77"/>
      <c r="E168" s="77"/>
    </row>
    <row r="169" customFormat="false" ht="12.75" hidden="false" customHeight="false" outlineLevel="0" collapsed="false">
      <c r="A169" s="49"/>
      <c r="B169" s="49"/>
      <c r="C169" s="49"/>
      <c r="D169" s="49"/>
      <c r="E169" s="49"/>
    </row>
    <row r="170" customFormat="false" ht="12.75" hidden="false" customHeight="false" outlineLevel="0" collapsed="false">
      <c r="A170" s="49"/>
      <c r="B170" s="49"/>
      <c r="C170" s="49"/>
      <c r="D170" s="49"/>
      <c r="E170" s="49"/>
    </row>
    <row r="171" customFormat="false" ht="12.75" hidden="false" customHeight="false" outlineLevel="0" collapsed="false">
      <c r="A171" s="49"/>
      <c r="B171" s="49"/>
      <c r="C171" s="49"/>
      <c r="D171" s="49"/>
      <c r="E171" s="49"/>
    </row>
  </sheetData>
  <mergeCells count="20">
    <mergeCell ref="A1:B1"/>
    <mergeCell ref="C1:D1"/>
    <mergeCell ref="H1:I1"/>
    <mergeCell ref="C2:D2"/>
    <mergeCell ref="H2:J2"/>
    <mergeCell ref="A8:E8"/>
    <mergeCell ref="A10:C10"/>
    <mergeCell ref="A11:B11"/>
    <mergeCell ref="A12:E12"/>
    <mergeCell ref="A123:A124"/>
    <mergeCell ref="B123:B124"/>
    <mergeCell ref="C123:C124"/>
    <mergeCell ref="D123:D124"/>
    <mergeCell ref="E123:E124"/>
    <mergeCell ref="A160:E160"/>
    <mergeCell ref="A161:E161"/>
    <mergeCell ref="A162:E162"/>
    <mergeCell ref="A163:E163"/>
    <mergeCell ref="B167:E167"/>
    <mergeCell ref="B168:E168"/>
  </mergeCells>
  <printOptions headings="false" gridLines="false" gridLinesSet="true" horizontalCentered="false" verticalCentered="false"/>
  <pageMargins left="0.747916666666667" right="0.747916666666667" top="0.706944444444445" bottom="0.984722222222222" header="0.492361111111111" footer="0.492361111111111"/>
  <pageSetup paperSize="9" scale="99" fitToWidth="1" fitToHeight="1" pageOrder="downThenOver" orientation="landscape" blackAndWhite="false" draft="false" cellComments="none" horizontalDpi="300" verticalDpi="300" copies="1"/>
  <headerFooter differentFirst="false" differentOddEven="false">
    <oddHeader/>
    <oddFooter>&amp;CPage &amp;P</oddFooter>
  </headerFooter>
  <rowBreaks count="5" manualBreakCount="5">
    <brk id="25" man="true" max="16383" min="0"/>
    <brk id="49" man="true" max="16383" min="0"/>
    <brk id="64" man="true" max="16383" min="0"/>
    <brk id="82"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9"/>
  <sheetViews>
    <sheetView showFormulas="false" showGridLines="true" showRowColHeaders="true" showZeros="true" rightToLeft="false" tabSelected="false" showOutlineSymbols="true" defaultGridColor="true" view="normal" topLeftCell="A79" colorId="64" zoomScale="75" zoomScaleNormal="75" zoomScalePageLayoutView="75" workbookViewId="0">
      <selection pane="topLeft" activeCell="A55" activeCellId="0" sqref="A55"/>
    </sheetView>
  </sheetViews>
  <sheetFormatPr defaultColWidth="11.0546875" defaultRowHeight="12.75" zeroHeight="false" outlineLevelRow="0" outlineLevelCol="0"/>
  <cols>
    <col collapsed="false" customWidth="true" hidden="false" outlineLevel="0" max="1" min="1" style="0" width="75.42"/>
    <col collapsed="false" customWidth="true" hidden="false" outlineLevel="0" max="2" min="2" style="0" width="14.7"/>
    <col collapsed="false" customWidth="true" hidden="false" outlineLevel="0" max="3" min="3" style="0" width="15.13"/>
    <col collapsed="false" customWidth="true" hidden="false" outlineLevel="0" max="4" min="4" style="0" width="15.56"/>
    <col collapsed="false" customWidth="true" hidden="false" outlineLevel="0" max="5" min="5" style="0" width="14.41"/>
  </cols>
  <sheetData>
    <row r="1" customFormat="false" ht="18" hidden="false" customHeight="true" outlineLevel="0" collapsed="false">
      <c r="A1" s="78" t="s">
        <v>0</v>
      </c>
      <c r="B1" s="78"/>
      <c r="C1" s="49"/>
      <c r="D1" s="76" t="s">
        <v>1</v>
      </c>
      <c r="E1" s="76"/>
    </row>
    <row r="2" customFormat="false" ht="12.75" hidden="false" customHeight="false" outlineLevel="0" collapsed="false">
      <c r="A2" s="49"/>
      <c r="B2" s="49"/>
      <c r="C2" s="49"/>
      <c r="D2" s="76" t="s">
        <v>2</v>
      </c>
      <c r="E2" s="76"/>
    </row>
    <row r="3" customFormat="false" ht="14.25" hidden="false" customHeight="true" outlineLevel="0" collapsed="false">
      <c r="A3" s="49" t="s">
        <v>3</v>
      </c>
      <c r="B3" s="49"/>
      <c r="C3" s="49"/>
      <c r="D3" s="49"/>
      <c r="E3" s="49"/>
    </row>
    <row r="4" customFormat="false" ht="12.75" hidden="false" customHeight="false" outlineLevel="0" collapsed="false">
      <c r="A4" s="49"/>
      <c r="B4" s="49"/>
      <c r="C4" s="49"/>
      <c r="D4" s="49"/>
      <c r="E4" s="49"/>
    </row>
    <row r="5" customFormat="false" ht="12.75" hidden="false" customHeight="false" outlineLevel="0" collapsed="false">
      <c r="A5" s="49" t="s">
        <v>4</v>
      </c>
      <c r="B5" s="49"/>
      <c r="C5" s="49"/>
      <c r="D5" s="49"/>
      <c r="E5" s="35"/>
    </row>
    <row r="6" customFormat="false" ht="12.75" hidden="false" customHeight="false" outlineLevel="0" collapsed="false">
      <c r="A6" s="49" t="s">
        <v>5</v>
      </c>
      <c r="B6" s="49"/>
      <c r="C6" s="49"/>
      <c r="D6" s="49"/>
      <c r="E6" s="35"/>
    </row>
    <row r="7" customFormat="false" ht="12.75" hidden="false" customHeight="false" outlineLevel="0" collapsed="false">
      <c r="A7" s="49"/>
      <c r="B7" s="49"/>
      <c r="C7" s="49"/>
      <c r="D7" s="49"/>
      <c r="E7" s="35"/>
    </row>
    <row r="8" customFormat="false" ht="12.75" hidden="false" customHeight="false" outlineLevel="0" collapsed="false">
      <c r="A8" s="78" t="s">
        <v>6</v>
      </c>
      <c r="B8" s="78"/>
      <c r="C8" s="78"/>
      <c r="D8" s="78"/>
      <c r="E8" s="78"/>
    </row>
    <row r="9" customFormat="false" ht="12.75" hidden="false" customHeight="false" outlineLevel="0" collapsed="false">
      <c r="A9" s="49"/>
      <c r="B9" s="49"/>
      <c r="C9" s="49"/>
      <c r="D9" s="49"/>
      <c r="E9" s="49"/>
    </row>
    <row r="10" customFormat="false" ht="12.75" hidden="false" customHeight="false" outlineLevel="0" collapsed="false">
      <c r="A10" s="4" t="s">
        <v>7</v>
      </c>
      <c r="B10" s="4"/>
      <c r="C10" s="4"/>
      <c r="D10" s="49"/>
      <c r="E10" s="49"/>
    </row>
    <row r="11" customFormat="false" ht="12.75" hidden="false" customHeight="false" outlineLevel="0" collapsed="false">
      <c r="A11" s="49"/>
      <c r="B11" s="79"/>
      <c r="C11" s="79"/>
      <c r="D11" s="79"/>
      <c r="E11" s="79"/>
    </row>
    <row r="12" customFormat="false" ht="12.75" hidden="false" customHeight="false" outlineLevel="0" collapsed="false">
      <c r="A12" s="49"/>
      <c r="B12" s="79"/>
      <c r="C12" s="79"/>
      <c r="D12" s="79"/>
      <c r="E12" s="79"/>
    </row>
    <row r="13" customFormat="false" ht="12.75" hidden="false" customHeight="false" outlineLevel="0" collapsed="false">
      <c r="A13" s="49"/>
      <c r="B13" s="79"/>
      <c r="C13" s="79"/>
      <c r="D13" s="79"/>
      <c r="E13" s="79"/>
    </row>
    <row r="14" customFormat="false" ht="36.75" hidden="false" customHeight="true" outlineLevel="0" collapsed="false">
      <c r="A14" s="80" t="s">
        <v>150</v>
      </c>
      <c r="B14" s="80"/>
      <c r="C14" s="80"/>
      <c r="D14" s="80"/>
      <c r="E14" s="80"/>
    </row>
    <row r="15" customFormat="false" ht="45" hidden="false" customHeight="false" outlineLevel="0" collapsed="false">
      <c r="A15" s="81" t="s">
        <v>10</v>
      </c>
      <c r="B15" s="22" t="s">
        <v>151</v>
      </c>
      <c r="C15" s="22" t="s">
        <v>12</v>
      </c>
      <c r="D15" s="22" t="s">
        <v>13</v>
      </c>
      <c r="E15" s="22" t="s">
        <v>152</v>
      </c>
    </row>
    <row r="16" customFormat="false" ht="27.75" hidden="false" customHeight="true" outlineLevel="0" collapsed="false">
      <c r="A16" s="82" t="s">
        <v>153</v>
      </c>
      <c r="B16" s="83" t="n">
        <v>1304000</v>
      </c>
      <c r="C16" s="83" t="n">
        <v>878850</v>
      </c>
      <c r="D16" s="83" t="n">
        <v>878850</v>
      </c>
      <c r="E16" s="83" t="n">
        <f aca="false">C16-D16</f>
        <v>0</v>
      </c>
    </row>
    <row r="17" customFormat="false" ht="24.75" hidden="false" customHeight="true" outlineLevel="0" collapsed="false">
      <c r="A17" s="82" t="s">
        <v>154</v>
      </c>
      <c r="B17" s="83" t="n">
        <v>482979</v>
      </c>
      <c r="C17" s="83" t="n">
        <v>482979</v>
      </c>
      <c r="D17" s="83" t="n">
        <v>482979</v>
      </c>
      <c r="E17" s="83" t="n">
        <f aca="false">C17-D17</f>
        <v>0</v>
      </c>
    </row>
    <row r="18" customFormat="false" ht="29.25" hidden="false" customHeight="true" outlineLevel="0" collapsed="false">
      <c r="A18" s="82" t="s">
        <v>155</v>
      </c>
      <c r="B18" s="83" t="n">
        <v>700875</v>
      </c>
      <c r="C18" s="83" t="n">
        <v>700875</v>
      </c>
      <c r="D18" s="83" t="n">
        <v>0</v>
      </c>
      <c r="E18" s="83" t="n">
        <f aca="false">C18-D18</f>
        <v>700875</v>
      </c>
    </row>
    <row r="19" customFormat="false" ht="12.75" hidden="false" customHeight="false" outlineLevel="0" collapsed="false">
      <c r="A19" s="84" t="s">
        <v>156</v>
      </c>
      <c r="B19" s="17" t="n">
        <f aca="false">SUM(B16:B18)</f>
        <v>2487854</v>
      </c>
      <c r="C19" s="17" t="n">
        <f aca="false">IF(SUM(C16:C18)=E19+D19,SUM(C16:C18),"pbe")</f>
        <v>2062704</v>
      </c>
      <c r="D19" s="17" t="n">
        <f aca="false">SUM(D16:D18)</f>
        <v>1361829</v>
      </c>
      <c r="E19" s="17" t="n">
        <f aca="false">SUM(E16:E18)</f>
        <v>700875</v>
      </c>
    </row>
    <row r="20" customFormat="false" ht="12.75" hidden="false" customHeight="false" outlineLevel="0" collapsed="false">
      <c r="A20" s="85"/>
      <c r="B20" s="86"/>
      <c r="C20" s="87"/>
      <c r="D20" s="87"/>
      <c r="E20" s="87"/>
    </row>
    <row r="21" customFormat="false" ht="45" hidden="false" customHeight="false" outlineLevel="0" collapsed="false">
      <c r="A21" s="88" t="s">
        <v>26</v>
      </c>
      <c r="B21" s="22" t="s">
        <v>151</v>
      </c>
      <c r="C21" s="22" t="s">
        <v>12</v>
      </c>
      <c r="D21" s="22" t="s">
        <v>13</v>
      </c>
      <c r="E21" s="22" t="s">
        <v>152</v>
      </c>
    </row>
    <row r="22" customFormat="false" ht="25.5" hidden="false" customHeight="true" outlineLevel="0" collapsed="false">
      <c r="A22" s="82" t="s">
        <v>157</v>
      </c>
      <c r="B22" s="83" t="n">
        <v>891923</v>
      </c>
      <c r="C22" s="83" t="n">
        <v>891923</v>
      </c>
      <c r="D22" s="83" t="n">
        <v>891923</v>
      </c>
      <c r="E22" s="83" t="n">
        <f aca="false">C22-D22</f>
        <v>0</v>
      </c>
    </row>
    <row r="23" s="35" customFormat="true" ht="26.25" hidden="false" customHeight="true" outlineLevel="0" collapsed="false">
      <c r="A23" s="89" t="s">
        <v>158</v>
      </c>
      <c r="B23" s="90" t="n">
        <v>7498000</v>
      </c>
      <c r="C23" s="90" t="n">
        <v>2436761</v>
      </c>
      <c r="D23" s="90" t="n">
        <v>0</v>
      </c>
      <c r="E23" s="90" t="n">
        <f aca="false">C23-D23</f>
        <v>2436761</v>
      </c>
    </row>
    <row r="24" customFormat="false" ht="23.25" hidden="false" customHeight="true" outlineLevel="0" collapsed="false">
      <c r="A24" s="82" t="s">
        <v>159</v>
      </c>
      <c r="B24" s="83" t="n">
        <v>2103623</v>
      </c>
      <c r="C24" s="83" t="n">
        <v>2103623</v>
      </c>
      <c r="D24" s="83" t="n">
        <v>0</v>
      </c>
      <c r="E24" s="83" t="n">
        <f aca="false">C24-D24</f>
        <v>2103623</v>
      </c>
    </row>
    <row r="25" s="49" customFormat="true" ht="26.25" hidden="false" customHeight="true" outlineLevel="0" collapsed="false">
      <c r="A25" s="82" t="s">
        <v>160</v>
      </c>
      <c r="B25" s="83" t="n">
        <v>2500000</v>
      </c>
      <c r="C25" s="83" t="n">
        <v>1575000</v>
      </c>
      <c r="D25" s="83" t="n">
        <v>1575000</v>
      </c>
      <c r="E25" s="83" t="n">
        <f aca="false">C25-D25</f>
        <v>0</v>
      </c>
    </row>
    <row r="26" customFormat="false" ht="12.75" hidden="false" customHeight="false" outlineLevel="0" collapsed="false">
      <c r="A26" s="84" t="s">
        <v>161</v>
      </c>
      <c r="B26" s="17" t="n">
        <f aca="false">SUM(B22:B25)</f>
        <v>12993546</v>
      </c>
      <c r="C26" s="17" t="n">
        <f aca="false">IF(SUM(C22:C25)=E26+D26,SUM(C22:C25),"pbe")</f>
        <v>7007307</v>
      </c>
      <c r="D26" s="17" t="n">
        <f aca="false">SUM(D22:D25)</f>
        <v>2466923</v>
      </c>
      <c r="E26" s="17" t="n">
        <f aca="false">SUM(E22:E25)</f>
        <v>4540384</v>
      </c>
    </row>
    <row r="27" customFormat="false" ht="12.75" hidden="false" customHeight="false" outlineLevel="0" collapsed="false">
      <c r="A27" s="85"/>
      <c r="B27" s="86"/>
      <c r="C27" s="87"/>
      <c r="D27" s="87"/>
      <c r="E27" s="87"/>
    </row>
    <row r="28" customFormat="false" ht="43.5" hidden="false" customHeight="true" outlineLevel="0" collapsed="false">
      <c r="A28" s="88" t="s">
        <v>39</v>
      </c>
      <c r="B28" s="22" t="s">
        <v>151</v>
      </c>
      <c r="C28" s="22" t="s">
        <v>12</v>
      </c>
      <c r="D28" s="22" t="s">
        <v>13</v>
      </c>
      <c r="E28" s="22" t="s">
        <v>152</v>
      </c>
    </row>
    <row r="29" s="49" customFormat="true" ht="42.75" hidden="false" customHeight="true" outlineLevel="0" collapsed="false">
      <c r="A29" s="82" t="s">
        <v>162</v>
      </c>
      <c r="B29" s="83" t="n">
        <v>2682482</v>
      </c>
      <c r="C29" s="83" t="n">
        <v>1341241</v>
      </c>
      <c r="D29" s="83" t="n">
        <v>1341241</v>
      </c>
      <c r="E29" s="90" t="n">
        <f aca="false">C29-D29</f>
        <v>0</v>
      </c>
    </row>
    <row r="30" customFormat="false" ht="21.75" hidden="false" customHeight="true" outlineLevel="0" collapsed="false">
      <c r="A30" s="82" t="s">
        <v>163</v>
      </c>
      <c r="B30" s="83" t="n">
        <v>911925</v>
      </c>
      <c r="C30" s="83" t="n">
        <v>911925</v>
      </c>
      <c r="D30" s="90" t="n">
        <v>0</v>
      </c>
      <c r="E30" s="90" t="n">
        <f aca="false">C30-D30</f>
        <v>911925</v>
      </c>
    </row>
    <row r="31" customFormat="false" ht="27.75" hidden="false" customHeight="true" outlineLevel="0" collapsed="false">
      <c r="A31" s="82" t="s">
        <v>164</v>
      </c>
      <c r="B31" s="83" t="n">
        <v>4021999</v>
      </c>
      <c r="C31" s="83" t="n">
        <v>4021999</v>
      </c>
      <c r="D31" s="83" t="n">
        <v>0</v>
      </c>
      <c r="E31" s="83" t="n">
        <f aca="false">C31-D31</f>
        <v>4021999</v>
      </c>
    </row>
    <row r="32" customFormat="false" ht="20.25" hidden="false" customHeight="true" outlineLevel="0" collapsed="false">
      <c r="A32" s="82" t="s">
        <v>165</v>
      </c>
      <c r="B32" s="83" t="n">
        <v>1936778</v>
      </c>
      <c r="C32" s="83" t="n">
        <v>1936778</v>
      </c>
      <c r="D32" s="83" t="n">
        <v>0</v>
      </c>
      <c r="E32" s="83" t="n">
        <f aca="false">C32-D32</f>
        <v>1936778</v>
      </c>
    </row>
    <row r="33" customFormat="false" ht="21" hidden="false" customHeight="true" outlineLevel="0" collapsed="false">
      <c r="A33" s="82" t="s">
        <v>166</v>
      </c>
      <c r="B33" s="83" t="n">
        <v>635198</v>
      </c>
      <c r="C33" s="83" t="n">
        <v>635198</v>
      </c>
      <c r="D33" s="83" t="n">
        <v>635198</v>
      </c>
      <c r="E33" s="83" t="n">
        <f aca="false">C33-D33</f>
        <v>0</v>
      </c>
    </row>
    <row r="34" customFormat="false" ht="42" hidden="false" customHeight="true" outlineLevel="0" collapsed="false">
      <c r="A34" s="82" t="s">
        <v>167</v>
      </c>
      <c r="B34" s="83" t="n">
        <v>1138725</v>
      </c>
      <c r="C34" s="83" t="n">
        <v>1138725</v>
      </c>
      <c r="D34" s="83" t="n">
        <v>1138725</v>
      </c>
      <c r="E34" s="83" t="n">
        <f aca="false">C34-D34</f>
        <v>0</v>
      </c>
    </row>
    <row r="35" s="49" customFormat="true" ht="21" hidden="false" customHeight="true" outlineLevel="0" collapsed="false">
      <c r="A35" s="91" t="s">
        <v>168</v>
      </c>
      <c r="B35" s="83" t="n">
        <v>2500000</v>
      </c>
      <c r="C35" s="83" t="n">
        <v>1575000</v>
      </c>
      <c r="D35" s="92" t="n">
        <v>1575000</v>
      </c>
      <c r="E35" s="92" t="n">
        <f aca="false">C35-D35</f>
        <v>0</v>
      </c>
    </row>
    <row r="36" customFormat="false" ht="12.75" hidden="false" customHeight="false" outlineLevel="0" collapsed="false">
      <c r="A36" s="84" t="s">
        <v>169</v>
      </c>
      <c r="B36" s="17" t="n">
        <f aca="false">SUM(B29:B35)</f>
        <v>13827107</v>
      </c>
      <c r="C36" s="17" t="n">
        <f aca="false">IF(SUM(C29:C35)=E36+D36,SUM(C29:C35),"pbe")</f>
        <v>11560866</v>
      </c>
      <c r="D36" s="17" t="n">
        <f aca="false">SUM(D29:D35)</f>
        <v>4690164</v>
      </c>
      <c r="E36" s="17" t="n">
        <f aca="false">SUM(E29:E35)</f>
        <v>6870702</v>
      </c>
    </row>
    <row r="37" customFormat="false" ht="12.75" hidden="false" customHeight="false" outlineLevel="0" collapsed="false">
      <c r="A37" s="85"/>
      <c r="B37" s="86"/>
      <c r="C37" s="87"/>
      <c r="D37" s="87"/>
      <c r="E37" s="87"/>
    </row>
    <row r="38" customFormat="false" ht="45" hidden="false" customHeight="false" outlineLevel="0" collapsed="false">
      <c r="A38" s="88" t="s">
        <v>50</v>
      </c>
      <c r="B38" s="22" t="s">
        <v>151</v>
      </c>
      <c r="C38" s="22" t="s">
        <v>12</v>
      </c>
      <c r="D38" s="22" t="s">
        <v>13</v>
      </c>
      <c r="E38" s="22" t="s">
        <v>152</v>
      </c>
    </row>
    <row r="39" customFormat="false" ht="20.25" hidden="false" customHeight="true" outlineLevel="0" collapsed="false">
      <c r="A39" s="82" t="s">
        <v>170</v>
      </c>
      <c r="B39" s="83" t="n">
        <v>1200000</v>
      </c>
      <c r="C39" s="83" t="n">
        <v>608213</v>
      </c>
      <c r="D39" s="83" t="n">
        <v>608213</v>
      </c>
      <c r="E39" s="83" t="n">
        <f aca="false">C39-D39</f>
        <v>0</v>
      </c>
    </row>
    <row r="40" customFormat="false" ht="19.5" hidden="false" customHeight="true" outlineLevel="0" collapsed="false">
      <c r="A40" s="82" t="s">
        <v>171</v>
      </c>
      <c r="B40" s="83" t="n">
        <v>1740375</v>
      </c>
      <c r="C40" s="83" t="n">
        <v>1740375</v>
      </c>
      <c r="D40" s="83" t="n">
        <v>0</v>
      </c>
      <c r="E40" s="83" t="n">
        <f aca="false">C40-D40</f>
        <v>1740375</v>
      </c>
    </row>
    <row r="41" customFormat="false" ht="20.25" hidden="false" customHeight="true" outlineLevel="0" collapsed="false">
      <c r="A41" s="82" t="s">
        <v>172</v>
      </c>
      <c r="B41" s="83" t="n">
        <v>1500000</v>
      </c>
      <c r="C41" s="83" t="n">
        <v>785295</v>
      </c>
      <c r="D41" s="83" t="n">
        <v>785295</v>
      </c>
      <c r="E41" s="83" t="n">
        <f aca="false">C41-D41</f>
        <v>0</v>
      </c>
    </row>
    <row r="42" customFormat="false" ht="28.5" hidden="false" customHeight="true" outlineLevel="0" collapsed="false">
      <c r="A42" s="82" t="s">
        <v>173</v>
      </c>
      <c r="B42" s="83" t="n">
        <v>1500000</v>
      </c>
      <c r="C42" s="83" t="n">
        <v>1426241</v>
      </c>
      <c r="D42" s="83" t="n">
        <v>1426241</v>
      </c>
      <c r="E42" s="83" t="n">
        <f aca="false">C42-D42</f>
        <v>0</v>
      </c>
    </row>
    <row r="43" customFormat="false" ht="20.25" hidden="false" customHeight="true" outlineLevel="0" collapsed="false">
      <c r="A43" s="82" t="s">
        <v>174</v>
      </c>
      <c r="B43" s="83" t="n">
        <v>2500000</v>
      </c>
      <c r="C43" s="83" t="n">
        <v>828387</v>
      </c>
      <c r="D43" s="83" t="n">
        <v>0</v>
      </c>
      <c r="E43" s="83" t="n">
        <f aca="false">C43-D43</f>
        <v>828387</v>
      </c>
    </row>
    <row r="44" customFormat="false" ht="27" hidden="false" customHeight="true" outlineLevel="0" collapsed="false">
      <c r="A44" s="82" t="s">
        <v>175</v>
      </c>
      <c r="B44" s="83" t="n">
        <v>2500000</v>
      </c>
      <c r="C44" s="83" t="n">
        <v>1828997</v>
      </c>
      <c r="D44" s="83" t="n">
        <v>1828997</v>
      </c>
      <c r="E44" s="83" t="n">
        <f aca="false">C44-D44</f>
        <v>0</v>
      </c>
    </row>
    <row r="45" customFormat="false" ht="23.25" hidden="false" customHeight="true" outlineLevel="0" collapsed="false">
      <c r="A45" s="82" t="s">
        <v>176</v>
      </c>
      <c r="B45" s="83" t="n">
        <v>1500000</v>
      </c>
      <c r="C45" s="83" t="n">
        <v>856695</v>
      </c>
      <c r="D45" s="83" t="n">
        <v>856695</v>
      </c>
      <c r="E45" s="83" t="n">
        <f aca="false">C45-D45</f>
        <v>0</v>
      </c>
    </row>
    <row r="46" customFormat="false" ht="12.75" hidden="false" customHeight="false" outlineLevel="0" collapsed="false">
      <c r="A46" s="84" t="s">
        <v>177</v>
      </c>
      <c r="B46" s="17" t="n">
        <f aca="false">SUM(B39:B45)</f>
        <v>12440375</v>
      </c>
      <c r="C46" s="17" t="n">
        <f aca="false">SUM(C39:C45)</f>
        <v>8074203</v>
      </c>
      <c r="D46" s="17" t="n">
        <f aca="false">SUM(D39:D45)</f>
        <v>5505441</v>
      </c>
      <c r="E46" s="17" t="n">
        <f aca="false">SUM(E39:E45)</f>
        <v>2568762</v>
      </c>
    </row>
    <row r="47" customFormat="false" ht="12.75" hidden="false" customHeight="false" outlineLevel="0" collapsed="false">
      <c r="A47" s="85"/>
      <c r="B47" s="86"/>
      <c r="C47" s="87"/>
      <c r="D47" s="87"/>
      <c r="E47" s="87"/>
    </row>
    <row r="48" customFormat="false" ht="45" hidden="false" customHeight="false" outlineLevel="0" collapsed="false">
      <c r="A48" s="88" t="s">
        <v>63</v>
      </c>
      <c r="B48" s="22" t="s">
        <v>151</v>
      </c>
      <c r="C48" s="22" t="s">
        <v>12</v>
      </c>
      <c r="D48" s="22" t="s">
        <v>13</v>
      </c>
      <c r="E48" s="22" t="s">
        <v>152</v>
      </c>
    </row>
    <row r="49" customFormat="false" ht="24" hidden="false" customHeight="true" outlineLevel="0" collapsed="false">
      <c r="A49" s="82" t="s">
        <v>178</v>
      </c>
      <c r="B49" s="83" t="n">
        <v>2500000</v>
      </c>
      <c r="C49" s="83" t="n">
        <v>2338350</v>
      </c>
      <c r="D49" s="83" t="n">
        <v>0</v>
      </c>
      <c r="E49" s="83" t="n">
        <f aca="false">C49-D49</f>
        <v>2338350</v>
      </c>
    </row>
    <row r="50" customFormat="false" ht="20.25" hidden="false" customHeight="true" outlineLevel="0" collapsed="false">
      <c r="A50" s="82" t="s">
        <v>179</v>
      </c>
      <c r="B50" s="83" t="n">
        <v>1800000</v>
      </c>
      <c r="C50" s="83" t="n">
        <v>1535625</v>
      </c>
      <c r="D50" s="83" t="n">
        <v>1535625</v>
      </c>
      <c r="E50" s="83" t="n">
        <f aca="false">C50-D50</f>
        <v>0</v>
      </c>
    </row>
    <row r="51" customFormat="false" ht="21" hidden="false" customHeight="true" outlineLevel="0" collapsed="false">
      <c r="A51" s="82" t="s">
        <v>180</v>
      </c>
      <c r="B51" s="83" t="n">
        <v>1031100</v>
      </c>
      <c r="C51" s="83" t="n">
        <v>1031100</v>
      </c>
      <c r="D51" s="83" t="n">
        <v>1031100</v>
      </c>
      <c r="E51" s="83" t="n">
        <f aca="false">C51-D51</f>
        <v>0</v>
      </c>
    </row>
    <row r="52" customFormat="false" ht="36.75" hidden="false" customHeight="true" outlineLevel="0" collapsed="false">
      <c r="A52" s="82" t="s">
        <v>181</v>
      </c>
      <c r="B52" s="83" t="n">
        <v>1232910</v>
      </c>
      <c r="C52" s="83" t="n">
        <v>1232910</v>
      </c>
      <c r="D52" s="83" t="n">
        <v>1232910</v>
      </c>
      <c r="E52" s="83" t="n">
        <f aca="false">C52-D52</f>
        <v>0</v>
      </c>
    </row>
    <row r="53" customFormat="false" ht="12.75" hidden="false" customHeight="false" outlineLevel="0" collapsed="false">
      <c r="A53" s="84" t="s">
        <v>182</v>
      </c>
      <c r="B53" s="17" t="n">
        <f aca="false">SUM(B49:B52)</f>
        <v>6564010</v>
      </c>
      <c r="C53" s="17" t="n">
        <f aca="false">SUM(C49:C52)</f>
        <v>6137985</v>
      </c>
      <c r="D53" s="17" t="n">
        <f aca="false">SUM(D49:D52)</f>
        <v>3799635</v>
      </c>
      <c r="E53" s="17" t="n">
        <f aca="false">SUM(E49:E52)</f>
        <v>2338350</v>
      </c>
    </row>
    <row r="54" customFormat="false" ht="12.75" hidden="false" customHeight="false" outlineLevel="0" collapsed="false">
      <c r="A54" s="85"/>
      <c r="B54" s="86"/>
      <c r="C54" s="87"/>
      <c r="D54" s="87"/>
      <c r="E54" s="87"/>
    </row>
    <row r="55" customFormat="false" ht="45" hidden="false" customHeight="false" outlineLevel="0" collapsed="false">
      <c r="A55" s="81" t="s">
        <v>79</v>
      </c>
      <c r="B55" s="22" t="s">
        <v>151</v>
      </c>
      <c r="C55" s="22" t="s">
        <v>12</v>
      </c>
      <c r="D55" s="22" t="s">
        <v>13</v>
      </c>
      <c r="E55" s="22" t="s">
        <v>152</v>
      </c>
    </row>
    <row r="56" customFormat="false" ht="22.5" hidden="false" customHeight="true" outlineLevel="0" collapsed="false">
      <c r="A56" s="93" t="s">
        <v>183</v>
      </c>
      <c r="B56" s="83" t="n">
        <v>1087758</v>
      </c>
      <c r="C56" s="83" t="n">
        <v>1087758</v>
      </c>
      <c r="D56" s="83" t="n">
        <v>0</v>
      </c>
      <c r="E56" s="83" t="n">
        <f aca="false">C56-D56</f>
        <v>1087758</v>
      </c>
    </row>
    <row r="57" customFormat="false" ht="21.75" hidden="false" customHeight="true" outlineLevel="0" collapsed="false">
      <c r="A57" s="94" t="s">
        <v>184</v>
      </c>
      <c r="B57" s="83" t="n">
        <v>1352925</v>
      </c>
      <c r="C57" s="83" t="n">
        <v>1352925</v>
      </c>
      <c r="D57" s="83" t="n">
        <v>1352925</v>
      </c>
      <c r="E57" s="95" t="n">
        <f aca="false">C57-D57</f>
        <v>0</v>
      </c>
    </row>
    <row r="58" customFormat="false" ht="19.5" hidden="false" customHeight="true" outlineLevel="0" collapsed="false">
      <c r="A58" s="96" t="s">
        <v>185</v>
      </c>
      <c r="B58" s="97" t="n">
        <v>314276</v>
      </c>
      <c r="C58" s="97" t="n">
        <v>314276</v>
      </c>
      <c r="D58" s="97" t="n">
        <v>0</v>
      </c>
      <c r="E58" s="97" t="n">
        <f aca="false">C58-D58</f>
        <v>314276</v>
      </c>
    </row>
    <row r="59" s="49" customFormat="true" ht="20.25" hidden="false" customHeight="true" outlineLevel="0" collapsed="false">
      <c r="A59" s="93" t="s">
        <v>186</v>
      </c>
      <c r="B59" s="98" t="n">
        <v>1575000</v>
      </c>
      <c r="C59" s="98" t="n">
        <v>1575000</v>
      </c>
      <c r="D59" s="98" t="n">
        <v>1575000</v>
      </c>
      <c r="E59" s="98" t="n">
        <f aca="false">C59-D59</f>
        <v>0</v>
      </c>
    </row>
    <row r="60" customFormat="false" ht="12.75" hidden="false" customHeight="false" outlineLevel="0" collapsed="false">
      <c r="A60" s="84" t="s">
        <v>187</v>
      </c>
      <c r="B60" s="17" t="n">
        <f aca="false">SUM(B56:B59)</f>
        <v>4329959</v>
      </c>
      <c r="C60" s="17" t="n">
        <f aca="false">SUM(C56:C59)</f>
        <v>4329959</v>
      </c>
      <c r="D60" s="17" t="n">
        <f aca="false">SUM(D56:D59)</f>
        <v>2927925</v>
      </c>
      <c r="E60" s="17" t="n">
        <f aca="false">SUM(E56:E59)</f>
        <v>1402034</v>
      </c>
    </row>
    <row r="61" customFormat="false" ht="12.75" hidden="false" customHeight="false" outlineLevel="0" collapsed="false">
      <c r="A61" s="85"/>
      <c r="B61" s="86"/>
      <c r="C61" s="87"/>
      <c r="D61" s="87"/>
      <c r="E61" s="87"/>
    </row>
    <row r="62" customFormat="false" ht="45" hidden="false" customHeight="false" outlineLevel="0" collapsed="false">
      <c r="A62" s="81" t="s">
        <v>188</v>
      </c>
      <c r="B62" s="22" t="s">
        <v>151</v>
      </c>
      <c r="C62" s="22" t="s">
        <v>12</v>
      </c>
      <c r="D62" s="22" t="s">
        <v>13</v>
      </c>
      <c r="E62" s="22" t="s">
        <v>152</v>
      </c>
    </row>
    <row r="63" customFormat="false" ht="21" hidden="false" customHeight="true" outlineLevel="0" collapsed="false">
      <c r="A63" s="82" t="s">
        <v>189</v>
      </c>
      <c r="B63" s="83" t="n">
        <v>878178</v>
      </c>
      <c r="C63" s="83" t="n">
        <v>878178</v>
      </c>
      <c r="D63" s="83" t="n">
        <v>878178</v>
      </c>
      <c r="E63" s="83" t="n">
        <f aca="false">C63-D63</f>
        <v>0</v>
      </c>
    </row>
    <row r="64" customFormat="false" ht="27.75" hidden="false" customHeight="true" outlineLevel="0" collapsed="false">
      <c r="A64" s="82" t="s">
        <v>190</v>
      </c>
      <c r="B64" s="83" t="n">
        <v>656040</v>
      </c>
      <c r="C64" s="83" t="n">
        <v>656040</v>
      </c>
      <c r="D64" s="83" t="n">
        <v>656040</v>
      </c>
      <c r="E64" s="83" t="n">
        <f aca="false">C64-D64</f>
        <v>0</v>
      </c>
    </row>
    <row r="65" customFormat="false" ht="28.5" hidden="false" customHeight="true" outlineLevel="0" collapsed="false">
      <c r="A65" s="82" t="s">
        <v>191</v>
      </c>
      <c r="B65" s="83" t="n">
        <v>878178</v>
      </c>
      <c r="C65" s="83" t="n">
        <v>878178</v>
      </c>
      <c r="D65" s="83" t="n">
        <v>0</v>
      </c>
      <c r="E65" s="83" t="n">
        <f aca="false">C65-D65</f>
        <v>878178</v>
      </c>
    </row>
    <row r="66" s="100" customFormat="true" ht="28.5" hidden="false" customHeight="true" outlineLevel="0" collapsed="false">
      <c r="A66" s="89" t="s">
        <v>192</v>
      </c>
      <c r="B66" s="90" t="n">
        <v>502648</v>
      </c>
      <c r="C66" s="90" t="n">
        <v>502648</v>
      </c>
      <c r="D66" s="99" t="n">
        <v>502648</v>
      </c>
      <c r="E66" s="99" t="n">
        <f aca="false">C66-D66</f>
        <v>0</v>
      </c>
    </row>
    <row r="67" customFormat="false" ht="19.5" hidden="false" customHeight="true" outlineLevel="0" collapsed="false">
      <c r="A67" s="82" t="s">
        <v>193</v>
      </c>
      <c r="B67" s="83" t="n">
        <v>1789043</v>
      </c>
      <c r="C67" s="83" t="n">
        <v>1789043</v>
      </c>
      <c r="D67" s="92" t="n">
        <v>0</v>
      </c>
      <c r="E67" s="92" t="n">
        <f aca="false">C67-D67</f>
        <v>1789043</v>
      </c>
    </row>
    <row r="68" customFormat="false" ht="16.5" hidden="false" customHeight="true" outlineLevel="0" collapsed="false">
      <c r="A68" s="82" t="s">
        <v>194</v>
      </c>
      <c r="B68" s="83" t="n">
        <v>1925910</v>
      </c>
      <c r="C68" s="83" t="n">
        <v>1925910</v>
      </c>
      <c r="D68" s="92" t="n">
        <v>0</v>
      </c>
      <c r="E68" s="92" t="n">
        <f aca="false">C68-D68</f>
        <v>1925910</v>
      </c>
    </row>
    <row r="69" customFormat="false" ht="21" hidden="false" customHeight="true" outlineLevel="0" collapsed="false">
      <c r="A69" s="82" t="s">
        <v>195</v>
      </c>
      <c r="B69" s="83" t="n">
        <v>737100</v>
      </c>
      <c r="C69" s="83" t="n">
        <v>737100</v>
      </c>
      <c r="D69" s="92" t="n">
        <v>737100</v>
      </c>
      <c r="E69" s="92" t="n">
        <f aca="false">C69-D69</f>
        <v>0</v>
      </c>
    </row>
    <row r="70" customFormat="false" ht="38.25" hidden="false" customHeight="true" outlineLevel="0" collapsed="false">
      <c r="A70" s="89" t="s">
        <v>196</v>
      </c>
      <c r="B70" s="90" t="n">
        <v>403200</v>
      </c>
      <c r="C70" s="90" t="n">
        <v>403200</v>
      </c>
      <c r="D70" s="92" t="n">
        <v>403200</v>
      </c>
      <c r="E70" s="92" t="n">
        <f aca="false">C70-D70</f>
        <v>0</v>
      </c>
    </row>
    <row r="71" s="49" customFormat="true" ht="15.75" hidden="false" customHeight="true" outlineLevel="0" collapsed="false">
      <c r="A71" s="101" t="s">
        <v>197</v>
      </c>
      <c r="B71" s="90" t="n">
        <v>2000000</v>
      </c>
      <c r="C71" s="99" t="n">
        <v>1575000</v>
      </c>
      <c r="D71" s="92" t="n">
        <v>1575000</v>
      </c>
      <c r="E71" s="92" t="n">
        <f aca="false">C71-D71</f>
        <v>0</v>
      </c>
    </row>
    <row r="72" customFormat="false" ht="12.75" hidden="false" customHeight="false" outlineLevel="0" collapsed="false">
      <c r="A72" s="84" t="s">
        <v>198</v>
      </c>
      <c r="B72" s="17" t="n">
        <f aca="false">SUM(B63:B71)</f>
        <v>9770297</v>
      </c>
      <c r="C72" s="17" t="n">
        <f aca="false">SUM(C63:C71)</f>
        <v>9345297</v>
      </c>
      <c r="D72" s="17" t="n">
        <f aca="false">SUM(D63:D71)</f>
        <v>4752166</v>
      </c>
      <c r="E72" s="17" t="n">
        <f aca="false">SUM(E63:E71)</f>
        <v>4593131</v>
      </c>
    </row>
    <row r="73" customFormat="false" ht="12.75" hidden="false" customHeight="false" outlineLevel="0" collapsed="false">
      <c r="A73" s="85"/>
      <c r="B73" s="86"/>
      <c r="C73" s="87"/>
      <c r="D73" s="87"/>
      <c r="E73" s="87"/>
    </row>
    <row r="74" customFormat="false" ht="45" hidden="false" customHeight="false" outlineLevel="0" collapsed="false">
      <c r="A74" s="81" t="s">
        <v>99</v>
      </c>
      <c r="B74" s="22" t="s">
        <v>151</v>
      </c>
      <c r="C74" s="22" t="s">
        <v>12</v>
      </c>
      <c r="D74" s="22" t="s">
        <v>13</v>
      </c>
      <c r="E74" s="22" t="s">
        <v>152</v>
      </c>
    </row>
    <row r="75" customFormat="false" ht="24" hidden="false" customHeight="true" outlineLevel="0" collapsed="false">
      <c r="A75" s="82" t="s">
        <v>199</v>
      </c>
      <c r="B75" s="83" t="n">
        <v>1205925</v>
      </c>
      <c r="C75" s="83" t="n">
        <v>1205925</v>
      </c>
      <c r="D75" s="102" t="n">
        <v>1205925</v>
      </c>
      <c r="E75" s="83" t="n">
        <f aca="false">C75-D75</f>
        <v>0</v>
      </c>
    </row>
    <row r="76" customFormat="false" ht="29.25" hidden="false" customHeight="true" outlineLevel="0" collapsed="false">
      <c r="A76" s="82" t="s">
        <v>200</v>
      </c>
      <c r="B76" s="83" t="n">
        <v>929906</v>
      </c>
      <c r="C76" s="83" t="n">
        <v>929906</v>
      </c>
      <c r="D76" s="102" t="n">
        <v>0</v>
      </c>
      <c r="E76" s="83" t="n">
        <f aca="false">C76-D76</f>
        <v>929906</v>
      </c>
    </row>
    <row r="77" customFormat="false" ht="21.75" hidden="false" customHeight="true" outlineLevel="0" collapsed="false">
      <c r="A77" s="82" t="s">
        <v>201</v>
      </c>
      <c r="B77" s="83" t="n">
        <v>1199651</v>
      </c>
      <c r="C77" s="83" t="n">
        <v>1199651</v>
      </c>
      <c r="D77" s="102" t="n">
        <v>1199651</v>
      </c>
      <c r="E77" s="83" t="n">
        <f aca="false">C77-D77</f>
        <v>0</v>
      </c>
    </row>
    <row r="78" customFormat="false" ht="21.75" hidden="false" customHeight="true" outlineLevel="0" collapsed="false">
      <c r="A78" s="82" t="s">
        <v>202</v>
      </c>
      <c r="B78" s="83" t="n">
        <v>1447635</v>
      </c>
      <c r="C78" s="83" t="n">
        <v>1447635</v>
      </c>
      <c r="D78" s="102" t="n">
        <v>1447635</v>
      </c>
      <c r="E78" s="83" t="n">
        <f aca="false">C78-D78</f>
        <v>0</v>
      </c>
    </row>
    <row r="79" customFormat="false" ht="22.5" hidden="false" customHeight="true" outlineLevel="0" collapsed="false">
      <c r="A79" s="82" t="s">
        <v>203</v>
      </c>
      <c r="B79" s="83" t="n">
        <v>794273</v>
      </c>
      <c r="C79" s="83" t="n">
        <v>794273</v>
      </c>
      <c r="D79" s="102" t="n">
        <v>794273</v>
      </c>
      <c r="E79" s="83" t="n">
        <f aca="false">C79-D79</f>
        <v>0</v>
      </c>
    </row>
    <row r="80" s="49" customFormat="true" ht="18" hidden="false" customHeight="true" outlineLevel="0" collapsed="false">
      <c r="A80" s="82" t="s">
        <v>204</v>
      </c>
      <c r="B80" s="83" t="n">
        <v>1575000</v>
      </c>
      <c r="C80" s="83" t="n">
        <v>1575000</v>
      </c>
      <c r="D80" s="83" t="n">
        <v>1575000</v>
      </c>
      <c r="E80" s="83" t="n">
        <f aca="false">C80-D80</f>
        <v>0</v>
      </c>
    </row>
    <row r="81" customFormat="false" ht="12.75" hidden="false" customHeight="false" outlineLevel="0" collapsed="false">
      <c r="A81" s="84" t="s">
        <v>205</v>
      </c>
      <c r="B81" s="17" t="n">
        <f aca="false">SUM(B75:B80)</f>
        <v>7152390</v>
      </c>
      <c r="C81" s="17" t="n">
        <f aca="false">SUM(C75:C80)</f>
        <v>7152390</v>
      </c>
      <c r="D81" s="17" t="n">
        <f aca="false">SUM(D75:D80)</f>
        <v>6222484</v>
      </c>
      <c r="E81" s="17" t="n">
        <f aca="false">SUM(E75:E80)</f>
        <v>929906</v>
      </c>
    </row>
    <row r="82" customFormat="false" ht="12.75" hidden="false" customHeight="false" outlineLevel="0" collapsed="false">
      <c r="A82" s="85"/>
      <c r="B82" s="86"/>
      <c r="C82" s="87"/>
      <c r="D82" s="87"/>
      <c r="E82" s="87"/>
    </row>
    <row r="83" customFormat="false" ht="45" hidden="false" customHeight="false" outlineLevel="0" collapsed="false">
      <c r="A83" s="81" t="s">
        <v>206</v>
      </c>
      <c r="B83" s="22" t="s">
        <v>151</v>
      </c>
      <c r="C83" s="22" t="s">
        <v>12</v>
      </c>
      <c r="D83" s="22" t="s">
        <v>13</v>
      </c>
      <c r="E83" s="22" t="s">
        <v>152</v>
      </c>
    </row>
    <row r="84" customFormat="false" ht="27" hidden="false" customHeight="true" outlineLevel="0" collapsed="false">
      <c r="A84" s="101" t="s">
        <v>207</v>
      </c>
      <c r="B84" s="83" t="n">
        <v>2591174</v>
      </c>
      <c r="C84" s="83" t="n">
        <v>2591174</v>
      </c>
      <c r="D84" s="83" t="n">
        <v>2591174</v>
      </c>
      <c r="E84" s="83" t="n">
        <f aca="false">C84-D84</f>
        <v>0</v>
      </c>
    </row>
    <row r="85" customFormat="false" ht="22.5" hidden="false" customHeight="true" outlineLevel="0" collapsed="false">
      <c r="A85" s="101" t="s">
        <v>208</v>
      </c>
      <c r="B85" s="83" t="n">
        <v>1546451</v>
      </c>
      <c r="C85" s="83" t="n">
        <v>1546451</v>
      </c>
      <c r="D85" s="83" t="n">
        <v>0</v>
      </c>
      <c r="E85" s="83" t="n">
        <f aca="false">C85-D85</f>
        <v>1546451</v>
      </c>
    </row>
    <row r="86" customFormat="false" ht="21" hidden="false" customHeight="true" outlineLevel="0" collapsed="false">
      <c r="A86" s="101" t="s">
        <v>209</v>
      </c>
      <c r="B86" s="83" t="n">
        <v>2727858</v>
      </c>
      <c r="C86" s="83" t="n">
        <v>2727858</v>
      </c>
      <c r="D86" s="83" t="n">
        <v>2727858</v>
      </c>
      <c r="E86" s="83" t="n">
        <f aca="false">C86-D86</f>
        <v>0</v>
      </c>
    </row>
    <row r="87" customFormat="false" ht="24" hidden="false" customHeight="true" outlineLevel="0" collapsed="false">
      <c r="A87" s="101" t="s">
        <v>210</v>
      </c>
      <c r="B87" s="83" t="n">
        <v>2171180</v>
      </c>
      <c r="C87" s="83" t="n">
        <v>2171180</v>
      </c>
      <c r="D87" s="83" t="n">
        <v>800000</v>
      </c>
      <c r="E87" s="83" t="n">
        <f aca="false">C87-D87</f>
        <v>1371180</v>
      </c>
    </row>
    <row r="88" customFormat="false" ht="27.75" hidden="false" customHeight="true" outlineLevel="0" collapsed="false">
      <c r="A88" s="101" t="s">
        <v>211</v>
      </c>
      <c r="B88" s="83" t="n">
        <v>2001332</v>
      </c>
      <c r="C88" s="83" t="n">
        <v>2001332</v>
      </c>
      <c r="D88" s="83" t="n">
        <v>2001332</v>
      </c>
      <c r="E88" s="83" t="n">
        <f aca="false">C88-D88</f>
        <v>0</v>
      </c>
    </row>
    <row r="89" customFormat="false" ht="22.5" hidden="false" customHeight="true" outlineLevel="0" collapsed="false">
      <c r="A89" s="101" t="s">
        <v>212</v>
      </c>
      <c r="B89" s="83" t="n">
        <v>3574421</v>
      </c>
      <c r="C89" s="83" t="n">
        <v>3574421</v>
      </c>
      <c r="D89" s="83" t="n">
        <v>0</v>
      </c>
      <c r="E89" s="83" t="n">
        <f aca="false">C89-D89</f>
        <v>3574421</v>
      </c>
    </row>
    <row r="90" customFormat="false" ht="22.5" hidden="false" customHeight="true" outlineLevel="0" collapsed="false">
      <c r="A90" s="101" t="s">
        <v>213</v>
      </c>
      <c r="B90" s="83" t="n">
        <v>2560121</v>
      </c>
      <c r="C90" s="83" t="n">
        <v>2560121</v>
      </c>
      <c r="D90" s="83" t="n">
        <v>0</v>
      </c>
      <c r="E90" s="83" t="n">
        <f aca="false">C90-D90</f>
        <v>2560121</v>
      </c>
    </row>
    <row r="91" customFormat="false" ht="18.75" hidden="false" customHeight="true" outlineLevel="0" collapsed="false">
      <c r="A91" s="103" t="s">
        <v>214</v>
      </c>
      <c r="B91" s="83" t="n">
        <v>1470000</v>
      </c>
      <c r="C91" s="83" t="n">
        <v>1470000</v>
      </c>
      <c r="D91" s="83" t="n">
        <v>1470000</v>
      </c>
      <c r="E91" s="83" t="n">
        <f aca="false">C91-D91</f>
        <v>0</v>
      </c>
    </row>
    <row r="92" customFormat="false" ht="27" hidden="false" customHeight="true" outlineLevel="0" collapsed="false">
      <c r="A92" s="101" t="s">
        <v>215</v>
      </c>
      <c r="B92" s="90" t="n">
        <v>81000000</v>
      </c>
      <c r="C92" s="83" t="n">
        <v>81000000</v>
      </c>
      <c r="D92" s="83" t="n">
        <v>81000000</v>
      </c>
      <c r="E92" s="83" t="n">
        <f aca="false">C92-D92</f>
        <v>0</v>
      </c>
    </row>
    <row r="93" customFormat="false" ht="12.75" hidden="false" customHeight="false" outlineLevel="0" collapsed="false">
      <c r="A93" s="84" t="s">
        <v>216</v>
      </c>
      <c r="B93" s="17" t="n">
        <f aca="false">SUM(B84:B92)</f>
        <v>99642537</v>
      </c>
      <c r="C93" s="17" t="n">
        <f aca="false">SUM(C84:C92)</f>
        <v>99642537</v>
      </c>
      <c r="D93" s="17" t="n">
        <f aca="false">SUM(D84:D92)</f>
        <v>90590364</v>
      </c>
      <c r="E93" s="17" t="n">
        <f aca="false">SUM(E84:E92)</f>
        <v>9052173</v>
      </c>
    </row>
    <row r="94" customFormat="false" ht="12.75" hidden="false" customHeight="false" outlineLevel="0" collapsed="false">
      <c r="A94" s="104"/>
      <c r="B94" s="105"/>
      <c r="C94" s="105"/>
      <c r="D94" s="105"/>
      <c r="E94" s="105"/>
    </row>
    <row r="95" customFormat="false" ht="12.75" hidden="false" customHeight="false" outlineLevel="0" collapsed="false">
      <c r="A95" s="84" t="s">
        <v>217</v>
      </c>
      <c r="B95" s="17" t="n">
        <f aca="false">B19+B26+B36+B46+B53+B60+B72+B81+B93</f>
        <v>169208075</v>
      </c>
      <c r="C95" s="17" t="n">
        <f aca="false">C19+C26+C36+C46+C53+C60+C72+C81+C93</f>
        <v>155313248</v>
      </c>
      <c r="D95" s="17" t="n">
        <f aca="false">D19+D26+D36+D46+D53+D60+D72+D81+D93</f>
        <v>122316931</v>
      </c>
      <c r="E95" s="17" t="n">
        <f aca="false">E19+E26+E36+E46+E53+E60+E72+E81+E93</f>
        <v>32996317</v>
      </c>
    </row>
    <row r="97" customFormat="false" ht="12.75" hidden="false" customHeight="false" outlineLevel="0" collapsed="false">
      <c r="B97" s="2" t="s">
        <v>218</v>
      </c>
      <c r="C97" s="2"/>
      <c r="D97" s="2"/>
      <c r="E97" s="2"/>
    </row>
    <row r="99" customFormat="false" ht="12.75" hidden="false" customHeight="false" outlineLevel="0" collapsed="false">
      <c r="B99" s="77" t="s">
        <v>219</v>
      </c>
      <c r="C99" s="77"/>
      <c r="D99" s="77"/>
      <c r="E99" s="77"/>
    </row>
  </sheetData>
  <mergeCells count="8">
    <mergeCell ref="A1:B1"/>
    <mergeCell ref="D1:E1"/>
    <mergeCell ref="D2:E2"/>
    <mergeCell ref="A8:E8"/>
    <mergeCell ref="A10:C10"/>
    <mergeCell ref="A14:E14"/>
    <mergeCell ref="B97:E97"/>
    <mergeCell ref="B99:E99"/>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95" fitToWidth="1" fitToHeight="1" pageOrder="downThenOver" orientation="landscape" blackAndWhite="false" draft="false" cellComments="none" horizontalDpi="300" verticalDpi="300" copies="1"/>
  <headerFooter differentFirst="false" differentOddEven="false">
    <oddHeader/>
    <oddFooter>&amp;CPage &amp;P</oddFooter>
  </headerFooter>
  <rowBreaks count="6" manualBreakCount="6">
    <brk id="19" man="true" max="16383" min="0"/>
    <brk id="36" man="true" max="16383" min="0"/>
    <brk id="47" man="true" max="16383" min="0"/>
    <brk id="61" man="true" max="16383" min="0"/>
    <brk id="73" man="true" max="16383" min="0"/>
    <brk id="8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true" showOutlineSymbols="true" defaultGridColor="true" view="normal" topLeftCell="B16" colorId="64" zoomScale="100" zoomScaleNormal="100" zoomScalePageLayoutView="100" workbookViewId="0">
      <selection pane="topLeft" activeCell="H36" activeCellId="0" sqref="H36"/>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12.85"/>
    <col collapsed="false" customWidth="true" hidden="false" outlineLevel="0" max="3" min="3" style="0" width="15.28"/>
    <col collapsed="false" customWidth="true" hidden="false" outlineLevel="0" max="4" min="4" style="0" width="6.41"/>
    <col collapsed="false" customWidth="true" hidden="false" outlineLevel="0" max="5" min="5" style="0" width="13.7"/>
    <col collapsed="false" customWidth="true" hidden="false" outlineLevel="0" max="6" min="6" style="0" width="14.7"/>
    <col collapsed="false" customWidth="true" hidden="false" outlineLevel="0" max="7" min="7" style="0" width="16.13"/>
    <col collapsed="false" customWidth="true" hidden="false" outlineLevel="0" max="8" min="8" style="0" width="12.99"/>
    <col collapsed="false" customWidth="true" hidden="false" outlineLevel="0" max="9" min="9" style="0" width="13.41"/>
    <col collapsed="false" customWidth="true" hidden="false" outlineLevel="0" max="10" min="10" style="0" width="6.41"/>
    <col collapsed="false" customWidth="true" hidden="false" outlineLevel="0" max="11" min="11" style="0" width="13.41"/>
    <col collapsed="false" customWidth="true" hidden="false" outlineLevel="0" max="12" min="12" style="0" width="12.28"/>
  </cols>
  <sheetData>
    <row r="1" customFormat="false" ht="12.75" hidden="false" customHeight="false" outlineLevel="0" collapsed="false">
      <c r="A1" s="1" t="s">
        <v>0</v>
      </c>
      <c r="B1" s="1"/>
      <c r="I1" s="0" t="s">
        <v>1</v>
      </c>
    </row>
    <row r="2" customFormat="false" ht="12.75" hidden="false" customHeight="false" outlineLevel="0" collapsed="false">
      <c r="I2" s="0" t="s">
        <v>2</v>
      </c>
    </row>
    <row r="3" customFormat="false" ht="12.75" hidden="false" customHeight="false" outlineLevel="0" collapsed="false">
      <c r="A3" s="0" t="s">
        <v>3</v>
      </c>
    </row>
    <row r="5" customFormat="false" ht="12.75" hidden="false" customHeight="false" outlineLevel="0" collapsed="false">
      <c r="A5" s="0" t="s">
        <v>4</v>
      </c>
    </row>
    <row r="6" customFormat="false" ht="12.75" hidden="false" customHeight="false" outlineLevel="0" collapsed="false">
      <c r="A6" s="0" t="s">
        <v>220</v>
      </c>
    </row>
    <row r="8" customFormat="false" ht="12.75" hidden="false" customHeight="false" outlineLevel="0" collapsed="false">
      <c r="A8" s="1" t="s">
        <v>6</v>
      </c>
      <c r="B8" s="1"/>
      <c r="C8" s="1"/>
      <c r="D8" s="1"/>
      <c r="E8" s="1"/>
      <c r="F8" s="1"/>
    </row>
    <row r="10" customFormat="false" ht="12.75" hidden="false" customHeight="false" outlineLevel="0" collapsed="false">
      <c r="A10" s="4" t="s">
        <v>7</v>
      </c>
      <c r="B10" s="4"/>
      <c r="C10" s="4"/>
      <c r="D10" s="5"/>
    </row>
    <row r="11" customFormat="false" ht="12.75" hidden="false" customHeight="false" outlineLevel="0" collapsed="false">
      <c r="A11" s="2" t="s">
        <v>221</v>
      </c>
      <c r="B11" s="2"/>
    </row>
    <row r="12" customFormat="false" ht="12.75" hidden="false" customHeight="false" outlineLevel="0" collapsed="false">
      <c r="B12" s="106" t="s">
        <v>222</v>
      </c>
    </row>
    <row r="13" customFormat="false" ht="12.75" hidden="false" customHeight="false" outlineLevel="0" collapsed="false">
      <c r="F13" s="0" t="s">
        <v>38</v>
      </c>
    </row>
    <row r="14" customFormat="false" ht="15.75" hidden="false" customHeight="true" outlineLevel="0" collapsed="false">
      <c r="A14" s="107" t="s">
        <v>223</v>
      </c>
      <c r="B14" s="108" t="s">
        <v>224</v>
      </c>
      <c r="C14" s="108"/>
      <c r="D14" s="108"/>
      <c r="E14" s="108"/>
      <c r="F14" s="108"/>
      <c r="G14" s="108" t="s">
        <v>225</v>
      </c>
      <c r="H14" s="108"/>
      <c r="I14" s="108"/>
      <c r="J14" s="108"/>
      <c r="K14" s="108"/>
      <c r="L14" s="108"/>
    </row>
    <row r="15" customFormat="false" ht="48" hidden="false" customHeight="false" outlineLevel="0" collapsed="false">
      <c r="A15" s="107"/>
      <c r="B15" s="109" t="s">
        <v>226</v>
      </c>
      <c r="C15" s="109" t="s">
        <v>227</v>
      </c>
      <c r="D15" s="110" t="s">
        <v>228</v>
      </c>
      <c r="E15" s="109" t="s">
        <v>13</v>
      </c>
      <c r="F15" s="111" t="s">
        <v>14</v>
      </c>
      <c r="G15" s="112" t="s">
        <v>229</v>
      </c>
      <c r="H15" s="109" t="s">
        <v>226</v>
      </c>
      <c r="I15" s="109" t="s">
        <v>227</v>
      </c>
      <c r="J15" s="110" t="s">
        <v>228</v>
      </c>
      <c r="K15" s="109" t="s">
        <v>13</v>
      </c>
      <c r="L15" s="111" t="s">
        <v>14</v>
      </c>
    </row>
    <row r="16" customFormat="false" ht="12.75" hidden="false" customHeight="false" outlineLevel="0" collapsed="false">
      <c r="A16" s="113" t="s">
        <v>230</v>
      </c>
      <c r="B16" s="114" t="n">
        <f aca="false">'Budget Santé PO2010'!B24</f>
        <v>20557062</v>
      </c>
      <c r="C16" s="16" t="n">
        <f aca="false">+'Budget Santé PO2010'!C24</f>
        <v>17719572</v>
      </c>
      <c r="D16" s="115" t="n">
        <f aca="false">+C16/$C$27*100</f>
        <v>3.78927124390867</v>
      </c>
      <c r="E16" s="114" t="n">
        <f aca="false">+'Budget Santé PO2010'!D24</f>
        <v>9791064</v>
      </c>
      <c r="F16" s="116" t="n">
        <f aca="false">C16-E16</f>
        <v>7928508</v>
      </c>
      <c r="G16" s="113" t="s">
        <v>230</v>
      </c>
      <c r="H16" s="114" t="n">
        <f aca="false">'Budget Social PO 2010'!B19</f>
        <v>2487854</v>
      </c>
      <c r="I16" s="16" t="n">
        <f aca="false">'Budget Social PO 2010'!C19</f>
        <v>2062704</v>
      </c>
      <c r="J16" s="115" t="n">
        <f aca="false">+I16/$I$27*100</f>
        <v>1.32809275870659</v>
      </c>
      <c r="K16" s="114" t="n">
        <f aca="false">'Budget Social PO 2010'!D19</f>
        <v>1361829</v>
      </c>
      <c r="L16" s="114" t="n">
        <f aca="false">I16-K16</f>
        <v>700875</v>
      </c>
    </row>
    <row r="17" customFormat="false" ht="12.75" hidden="false" customHeight="false" outlineLevel="0" collapsed="false">
      <c r="A17" s="113" t="s">
        <v>231</v>
      </c>
      <c r="B17" s="114" t="n">
        <f aca="false">+'Budget Santé PO2010'!B37</f>
        <v>13866467</v>
      </c>
      <c r="C17" s="16" t="n">
        <f aca="false">+'Budget Santé PO2010'!C37</f>
        <v>10315797</v>
      </c>
      <c r="D17" s="115" t="n">
        <f aca="false">+C17/$C$27*100</f>
        <v>2.20599870753646</v>
      </c>
      <c r="E17" s="114" t="n">
        <f aca="false">+'Budget Santé PO2010'!D37</f>
        <v>5513642</v>
      </c>
      <c r="F17" s="116" t="n">
        <f aca="false">C17-E17</f>
        <v>4802155</v>
      </c>
      <c r="G17" s="113" t="s">
        <v>231</v>
      </c>
      <c r="H17" s="114" t="n">
        <f aca="false">'Budget Social PO 2010'!B26</f>
        <v>12993546</v>
      </c>
      <c r="I17" s="16" t="n">
        <f aca="false">'Budget Social PO 2010'!C26</f>
        <v>7007307</v>
      </c>
      <c r="J17" s="115" t="n">
        <f aca="false">+I17/$I$27*100</f>
        <v>4.51172523286616</v>
      </c>
      <c r="K17" s="114" t="n">
        <f aca="false">'Budget Social PO 2010'!D26</f>
        <v>2466923</v>
      </c>
      <c r="L17" s="114" t="n">
        <f aca="false">I17-K17</f>
        <v>4540384</v>
      </c>
    </row>
    <row r="18" customFormat="false" ht="12.75" hidden="false" customHeight="false" outlineLevel="0" collapsed="false">
      <c r="A18" s="113" t="s">
        <v>232</v>
      </c>
      <c r="B18" s="114" t="n">
        <f aca="false">+'Budget Santé PO2010'!B49</f>
        <v>9170892</v>
      </c>
      <c r="C18" s="117" t="n">
        <f aca="false">'Budget Santé PO2010'!C49</f>
        <v>8264267</v>
      </c>
      <c r="D18" s="115" t="n">
        <f aca="false">+C18/$C$27*100</f>
        <v>1.76728587434749</v>
      </c>
      <c r="E18" s="114" t="n">
        <f aca="false">+'Budget Santé PO2010'!D37</f>
        <v>5513642</v>
      </c>
      <c r="F18" s="114" t="n">
        <f aca="false">C18-E18</f>
        <v>2750625</v>
      </c>
      <c r="G18" s="113" t="s">
        <v>232</v>
      </c>
      <c r="H18" s="114" t="n">
        <f aca="false">'Budget Social PO 2010'!B36</f>
        <v>13827107</v>
      </c>
      <c r="I18" s="16" t="n">
        <f aca="false">'Budget Social PO 2010'!C36</f>
        <v>11560866</v>
      </c>
      <c r="J18" s="115" t="n">
        <f aca="false">+I18/$I$27*100</f>
        <v>7.44358008661309</v>
      </c>
      <c r="K18" s="114" t="n">
        <f aca="false">'Budget Social PO 2010'!D36</f>
        <v>4690164</v>
      </c>
      <c r="L18" s="114" t="n">
        <f aca="false">I18-K18</f>
        <v>6870702</v>
      </c>
    </row>
    <row r="19" customFormat="false" ht="12.75" hidden="false" customHeight="false" outlineLevel="0" collapsed="false">
      <c r="A19" s="113" t="s">
        <v>233</v>
      </c>
      <c r="B19" s="114" t="n">
        <f aca="false">+'Budget Santé PO2010'!B63</f>
        <v>27195000</v>
      </c>
      <c r="C19" s="16" t="n">
        <f aca="false">'Budget Santé PO2010'!C63</f>
        <v>25257700</v>
      </c>
      <c r="D19" s="115" t="n">
        <f aca="false">+C19/$C$27*100</f>
        <v>5.40127472025126</v>
      </c>
      <c r="E19" s="114" t="n">
        <f aca="false">'Budget Santé PO2010'!D63</f>
        <v>13611625</v>
      </c>
      <c r="F19" s="114" t="n">
        <f aca="false">C19-E19</f>
        <v>11646075</v>
      </c>
      <c r="G19" s="113" t="s">
        <v>233</v>
      </c>
      <c r="H19" s="114" t="n">
        <f aca="false">'Budget Social PO 2010'!B46</f>
        <v>12440375</v>
      </c>
      <c r="I19" s="16" t="n">
        <f aca="false">'Budget Social PO 2010'!C46</f>
        <v>8074203</v>
      </c>
      <c r="J19" s="115" t="n">
        <f aca="false">+I19/$I$27*100</f>
        <v>5.19865697483836</v>
      </c>
      <c r="K19" s="114" t="n">
        <f aca="false">'Budget Social PO 2010'!D46</f>
        <v>5505441</v>
      </c>
      <c r="L19" s="114" t="n">
        <f aca="false">I19-K19</f>
        <v>2568762</v>
      </c>
    </row>
    <row r="20" customFormat="false" ht="12.75" hidden="false" customHeight="false" outlineLevel="0" collapsed="false">
      <c r="A20" s="113" t="s">
        <v>234</v>
      </c>
      <c r="B20" s="114" t="n">
        <f aca="false">+'Budget Santé PO2010'!B81</f>
        <v>32915750</v>
      </c>
      <c r="C20" s="16" t="n">
        <f aca="false">'Budget Santé PO2010'!C81</f>
        <v>29092316</v>
      </c>
      <c r="D20" s="115" t="n">
        <f aca="false">+C20/$C$27*100</f>
        <v>6.22129453451269</v>
      </c>
      <c r="E20" s="114" t="n">
        <f aca="false">'Budget Santé PO2010'!D81</f>
        <v>15886858</v>
      </c>
      <c r="F20" s="114" t="n">
        <f aca="false">C20-E20</f>
        <v>13205458</v>
      </c>
      <c r="G20" s="113" t="s">
        <v>234</v>
      </c>
      <c r="H20" s="114" t="n">
        <f aca="false">'Budget Social PO 2010'!B53</f>
        <v>6564010</v>
      </c>
      <c r="I20" s="16" t="n">
        <f aca="false">'Budget Social PO 2010'!C53</f>
        <v>6137985</v>
      </c>
      <c r="J20" s="115" t="n">
        <f aca="false">+I20/$I$27*100</f>
        <v>3.95200350198072</v>
      </c>
      <c r="K20" s="114" t="n">
        <f aca="false">'Budget Social PO 2010'!D53</f>
        <v>3799635</v>
      </c>
      <c r="L20" s="114" t="n">
        <f aca="false">I20-K20</f>
        <v>2338350</v>
      </c>
    </row>
    <row r="21" customFormat="false" ht="12.75" hidden="false" customHeight="false" outlineLevel="0" collapsed="false">
      <c r="A21" s="113" t="s">
        <v>235</v>
      </c>
      <c r="B21" s="114" t="n">
        <f aca="false">+'Budget Santé PO2010'!B90</f>
        <v>20196000</v>
      </c>
      <c r="C21" s="16" t="n">
        <f aca="false">'Budget Santé PO2010'!C90</f>
        <v>13826444</v>
      </c>
      <c r="D21" s="115" t="n">
        <f aca="false">+C21/$C$27*100</f>
        <v>2.95673883402565</v>
      </c>
      <c r="E21" s="114" t="n">
        <f aca="false">'Budget Santé PO2010'!D90</f>
        <v>9704501</v>
      </c>
      <c r="F21" s="114" t="n">
        <f aca="false">C21-E21</f>
        <v>4121943</v>
      </c>
      <c r="G21" s="113" t="s">
        <v>235</v>
      </c>
      <c r="H21" s="114" t="n">
        <f aca="false">'Budget Social PO 2010'!B60</f>
        <v>4329959</v>
      </c>
      <c r="I21" s="16" t="n">
        <f aca="false">'Budget Social PO 2010'!C60</f>
        <v>4329959</v>
      </c>
      <c r="J21" s="115" t="n">
        <f aca="false">+I21/$I$27*100</f>
        <v>2.7878877402654</v>
      </c>
      <c r="K21" s="114" t="n">
        <f aca="false">'Budget Social PO 2010'!D60</f>
        <v>2927925</v>
      </c>
      <c r="L21" s="114" t="n">
        <f aca="false">I21-K21</f>
        <v>1402034</v>
      </c>
    </row>
    <row r="22" customFormat="false" ht="12.75" hidden="false" customHeight="false" outlineLevel="0" collapsed="false">
      <c r="A22" s="118" t="s">
        <v>236</v>
      </c>
      <c r="B22" s="114" t="n">
        <f aca="false">+'Budget Santé PO2010'!B103</f>
        <v>22588000</v>
      </c>
      <c r="C22" s="16" t="n">
        <f aca="false">'Budget Santé PO2010'!C103</f>
        <v>19326774</v>
      </c>
      <c r="D22" s="115" t="n">
        <f aca="false">+C22/$C$27*100</f>
        <v>4.13296601947958</v>
      </c>
      <c r="E22" s="114" t="n">
        <f aca="false">'Budget Santé PO2010'!D103</f>
        <v>7868779</v>
      </c>
      <c r="F22" s="114" t="n">
        <f aca="false">C22-E22</f>
        <v>11457995</v>
      </c>
      <c r="G22" s="118" t="s">
        <v>236</v>
      </c>
      <c r="H22" s="114" t="n">
        <f aca="false">'Budget Social PO 2010'!B72</f>
        <v>9770297</v>
      </c>
      <c r="I22" s="16" t="n">
        <f aca="false">'Budget Social PO 2010'!C72</f>
        <v>9345297</v>
      </c>
      <c r="J22" s="115" t="n">
        <f aca="false">+I22/$I$27*100</f>
        <v>6.01706365705519</v>
      </c>
      <c r="K22" s="114" t="n">
        <f aca="false">'Budget Social PO 2010'!D72</f>
        <v>4752166</v>
      </c>
      <c r="L22" s="114" t="n">
        <f aca="false">I22-K22</f>
        <v>4593131</v>
      </c>
    </row>
    <row r="23" customFormat="false" ht="12.75" hidden="false" customHeight="false" outlineLevel="0" collapsed="false">
      <c r="A23" s="113" t="s">
        <v>237</v>
      </c>
      <c r="B23" s="114" t="n">
        <f aca="false">+'Budget Santé PO2010'!B117</f>
        <v>21767000</v>
      </c>
      <c r="C23" s="16" t="n">
        <f aca="false">'Budget Santé PO2010'!C117</f>
        <v>14596550</v>
      </c>
      <c r="D23" s="115" t="n">
        <f aca="false">+C23/$C$27*100</f>
        <v>3.12142342801932</v>
      </c>
      <c r="E23" s="114" t="n">
        <f aca="false">'Budget Santé PO2010'!D117</f>
        <v>10450950</v>
      </c>
      <c r="F23" s="114" t="n">
        <f aca="false">C23-E23</f>
        <v>4145600</v>
      </c>
      <c r="G23" s="113" t="s">
        <v>237</v>
      </c>
      <c r="H23" s="114" t="n">
        <f aca="false">'Budget Social PO 2010'!B81</f>
        <v>7152390</v>
      </c>
      <c r="I23" s="16" t="n">
        <f aca="false">'Budget Social PO 2010'!C81</f>
        <v>7152390</v>
      </c>
      <c r="J23" s="115" t="n">
        <f aca="false">+I23/$I$27*100</f>
        <v>4.60513838458906</v>
      </c>
      <c r="K23" s="114" t="n">
        <f aca="false">'Budget Social PO 2010'!D81</f>
        <v>6222484</v>
      </c>
      <c r="L23" s="114" t="n">
        <f aca="false">I23-K23</f>
        <v>929906</v>
      </c>
    </row>
    <row r="24" customFormat="false" ht="12.75" hidden="false" customHeight="false" outlineLevel="0" collapsed="false">
      <c r="A24" s="119" t="s">
        <v>238</v>
      </c>
      <c r="B24" s="114" t="n">
        <f aca="false">+'Budget Santé PO2010'!B127</f>
        <v>14600000</v>
      </c>
      <c r="C24" s="16" t="n">
        <f aca="false">'Budget Santé PO2010'!C127</f>
        <v>15466213</v>
      </c>
      <c r="D24" s="115" t="n">
        <f aca="false">+C24/$C$27*100</f>
        <v>3.30739795369021</v>
      </c>
      <c r="E24" s="114" t="n">
        <f aca="false">'Budget Santé PO2010'!D127</f>
        <v>12800000</v>
      </c>
      <c r="F24" s="114" t="n">
        <f aca="false">C24-E24</f>
        <v>2666213</v>
      </c>
      <c r="G24" s="120" t="s">
        <v>239</v>
      </c>
      <c r="H24" s="114" t="n">
        <f aca="false">'Budget Social PO 2010'!B93</f>
        <v>99642537</v>
      </c>
      <c r="I24" s="16" t="n">
        <f aca="false">'Budget Social PO 2010'!C93</f>
        <v>99642537</v>
      </c>
      <c r="J24" s="115" t="n">
        <f aca="false">+I24/$I$27*100</f>
        <v>64.1558516630854</v>
      </c>
      <c r="K24" s="114" t="n">
        <f aca="false">'Budget Social PO 2010'!D93</f>
        <v>90590364</v>
      </c>
      <c r="L24" s="114" t="n">
        <f aca="false">I24-K24</f>
        <v>9052173</v>
      </c>
    </row>
    <row r="25" customFormat="false" ht="12.75" hidden="false" customHeight="false" outlineLevel="0" collapsed="false">
      <c r="A25" s="119" t="s">
        <v>240</v>
      </c>
      <c r="B25" s="121" t="n">
        <f aca="false">+'Budget Santé PO2010'!B145</f>
        <v>287232189</v>
      </c>
      <c r="C25" s="122" t="n">
        <f aca="false">'Budget Santé PO2010'!C145</f>
        <v>283443165</v>
      </c>
      <c r="D25" s="115" t="n">
        <f aca="false">+C25/$C$27*100</f>
        <v>60.6133734165227</v>
      </c>
      <c r="E25" s="121" t="n">
        <f aca="false">'Budget Santé PO2010'!D145</f>
        <v>180076245</v>
      </c>
      <c r="F25" s="121" t="n">
        <f aca="false">C25-E25</f>
        <v>103366920</v>
      </c>
      <c r="G25" s="123"/>
      <c r="H25" s="114"/>
      <c r="I25" s="114"/>
      <c r="J25" s="115" t="n">
        <f aca="false">+I25/$I$27*100</f>
        <v>0</v>
      </c>
      <c r="K25" s="114" t="n">
        <v>0</v>
      </c>
      <c r="L25" s="114" t="n">
        <v>0</v>
      </c>
    </row>
    <row r="26" customFormat="false" ht="12.75" hidden="false" customHeight="false" outlineLevel="0" collapsed="false">
      <c r="A26" s="124" t="s">
        <v>241</v>
      </c>
      <c r="B26" s="121" t="n">
        <f aca="false">+'Budget Santé PO2010'!B155</f>
        <v>42980000</v>
      </c>
      <c r="C26" s="122" t="n">
        <f aca="false">'Budget Santé PO2010'!C155</f>
        <v>30316000</v>
      </c>
      <c r="D26" s="115" t="n">
        <f aca="false">+C26/$C$27*100</f>
        <v>6.48297526770597</v>
      </c>
      <c r="E26" s="121" t="n">
        <f aca="false">'Budget Santé PO2010'!D155</f>
        <v>8127000</v>
      </c>
      <c r="F26" s="121" t="n">
        <f aca="false">C26-E26</f>
        <v>22189000</v>
      </c>
      <c r="G26" s="125"/>
      <c r="H26" s="126"/>
      <c r="I26" s="114"/>
      <c r="J26" s="115" t="n">
        <f aca="false">+I26/$I$27*100</f>
        <v>0</v>
      </c>
      <c r="K26" s="114" t="n">
        <v>0</v>
      </c>
      <c r="L26" s="114" t="n">
        <v>0</v>
      </c>
    </row>
    <row r="27" customFormat="false" ht="12.75" hidden="false" customHeight="false" outlineLevel="0" collapsed="false">
      <c r="A27" s="127"/>
      <c r="B27" s="128" t="n">
        <f aca="false">SUM(B16:B26)</f>
        <v>513068360</v>
      </c>
      <c r="C27" s="129" t="n">
        <f aca="false">SUM(C16:C26)</f>
        <v>467624798</v>
      </c>
      <c r="D27" s="130" t="n">
        <f aca="false">+C27/$C$27*100</f>
        <v>100</v>
      </c>
      <c r="E27" s="131" t="n">
        <f aca="false">SUM(E16:E26)</f>
        <v>279344306</v>
      </c>
      <c r="F27" s="131" t="n">
        <f aca="false">SUM(F16:F26)</f>
        <v>188280492</v>
      </c>
      <c r="G27" s="132"/>
      <c r="H27" s="122" t="n">
        <f aca="false">SUM(H16:H26)</f>
        <v>169208075</v>
      </c>
      <c r="I27" s="122" t="n">
        <f aca="false">SUM(I16:I26)</f>
        <v>155313248</v>
      </c>
      <c r="J27" s="130" t="n">
        <f aca="false">+I27/$I$27*100</f>
        <v>100</v>
      </c>
      <c r="K27" s="122" t="n">
        <f aca="false">SUM(K16:K26)</f>
        <v>122316931</v>
      </c>
      <c r="L27" s="122" t="n">
        <f aca="false">SUM(L16:L26)</f>
        <v>32996317</v>
      </c>
    </row>
    <row r="28" customFormat="false" ht="12.75" hidden="false" customHeight="true" outlineLevel="0" collapsed="false">
      <c r="A28" s="133" t="s">
        <v>242</v>
      </c>
      <c r="B28" s="133"/>
      <c r="C28" s="134" t="n">
        <f aca="false">+C27/F31*100</f>
        <v>75.0676252642948</v>
      </c>
      <c r="D28" s="135"/>
      <c r="E28" s="126"/>
      <c r="F28" s="126"/>
      <c r="G28" s="136" t="s">
        <v>38</v>
      </c>
      <c r="H28" s="136"/>
      <c r="I28" s="137" t="n">
        <f aca="false">+I27/F31*100</f>
        <v>24.9323747357053</v>
      </c>
      <c r="J28" s="135"/>
      <c r="K28" s="126"/>
      <c r="L28" s="126"/>
    </row>
    <row r="29" customFormat="false" ht="12.75" hidden="false" customHeight="true" outlineLevel="0" collapsed="false">
      <c r="A29" s="133" t="s">
        <v>243</v>
      </c>
      <c r="B29" s="133"/>
      <c r="C29" s="138"/>
      <c r="D29" s="138"/>
      <c r="E29" s="139" t="n">
        <f aca="false">+E27/C27*100</f>
        <v>59.7368461199528</v>
      </c>
      <c r="F29" s="139" t="n">
        <f aca="false">+F27/C27*100</f>
        <v>40.2631538800472</v>
      </c>
      <c r="G29" s="140"/>
      <c r="H29" s="140"/>
      <c r="I29" s="138"/>
      <c r="J29" s="141"/>
      <c r="K29" s="139" t="n">
        <f aca="false">+K27/I27*100</f>
        <v>78.7549887566578</v>
      </c>
      <c r="L29" s="139" t="n">
        <f aca="false">+L27/I27*100</f>
        <v>21.2450112433422</v>
      </c>
    </row>
    <row r="30" customFormat="false" ht="12.75" hidden="false" customHeight="false" outlineLevel="0" collapsed="false">
      <c r="A30" s="142"/>
      <c r="B30" s="9"/>
      <c r="C30" s="143"/>
      <c r="D30" s="143"/>
      <c r="E30" s="144"/>
      <c r="F30" s="144"/>
      <c r="G30" s="145"/>
      <c r="H30" s="145"/>
      <c r="I30" s="146"/>
      <c r="J30" s="146"/>
      <c r="K30" s="144"/>
      <c r="L30" s="144"/>
    </row>
    <row r="31" customFormat="false" ht="12.75" hidden="false" customHeight="false" outlineLevel="0" collapsed="false">
      <c r="A31" s="147" t="s">
        <v>244</v>
      </c>
      <c r="B31" s="147"/>
      <c r="C31" s="147"/>
      <c r="D31" s="147"/>
      <c r="E31" s="147"/>
      <c r="F31" s="148" t="n">
        <f aca="false">C27+I27</f>
        <v>622938046</v>
      </c>
      <c r="G31" s="149" t="s">
        <v>245</v>
      </c>
      <c r="H31" s="0" t="s">
        <v>246</v>
      </c>
      <c r="I31" s="147"/>
      <c r="J31" s="147"/>
      <c r="K31" s="147"/>
      <c r="L31" s="147"/>
    </row>
    <row r="32" customFormat="false" ht="13.5" hidden="false" customHeight="true" outlineLevel="0" collapsed="false">
      <c r="A32" s="147"/>
      <c r="B32" s="147"/>
      <c r="C32" s="147" t="s">
        <v>38</v>
      </c>
      <c r="D32" s="147"/>
      <c r="E32" s="147"/>
      <c r="F32" s="147"/>
      <c r="G32" s="150"/>
      <c r="I32" s="147"/>
      <c r="J32" s="147"/>
      <c r="K32" s="147"/>
      <c r="L32" s="147"/>
    </row>
    <row r="33" customFormat="false" ht="13.5" hidden="false" customHeight="true" outlineLevel="0" collapsed="false">
      <c r="A33" s="147"/>
      <c r="B33" s="147"/>
      <c r="C33" s="151" t="s">
        <v>247</v>
      </c>
      <c r="D33" s="151"/>
      <c r="E33" s="151"/>
      <c r="F33" s="152" t="n">
        <f aca="false">E27+K27</f>
        <v>401661237</v>
      </c>
      <c r="G33" s="149" t="s">
        <v>248</v>
      </c>
      <c r="I33" s="147"/>
      <c r="J33" s="147"/>
      <c r="K33" s="147"/>
      <c r="L33" s="147"/>
    </row>
    <row r="34" customFormat="false" ht="13.5" hidden="false" customHeight="true" outlineLevel="0" collapsed="false">
      <c r="A34" s="147"/>
      <c r="B34" s="147"/>
      <c r="C34" s="151" t="s">
        <v>249</v>
      </c>
      <c r="D34" s="151"/>
      <c r="E34" s="151"/>
      <c r="F34" s="152" t="n">
        <f aca="false">F27+L27</f>
        <v>221276809</v>
      </c>
      <c r="G34" s="149" t="s">
        <v>248</v>
      </c>
      <c r="I34" s="147"/>
      <c r="J34" s="147"/>
      <c r="K34" s="147"/>
      <c r="L34" s="147"/>
    </row>
    <row r="35" customFormat="false" ht="14.25" hidden="false" customHeight="true" outlineLevel="0" collapsed="false">
      <c r="A35" s="147"/>
      <c r="B35" s="147"/>
      <c r="C35" s="147"/>
      <c r="D35" s="147"/>
      <c r="E35" s="147"/>
      <c r="F35" s="147"/>
      <c r="G35" s="147"/>
      <c r="H35" s="147"/>
      <c r="I35" s="147"/>
      <c r="J35" s="147"/>
      <c r="K35" s="147"/>
      <c r="L35" s="147"/>
    </row>
    <row r="36" customFormat="false" ht="11.25" hidden="false" customHeight="true" outlineLevel="0" collapsed="false">
      <c r="A36" s="147"/>
      <c r="B36" s="147"/>
      <c r="C36" s="147"/>
      <c r="D36" s="147"/>
      <c r="E36" s="147"/>
      <c r="F36" s="153"/>
      <c r="J36" s="147"/>
      <c r="K36" s="147"/>
      <c r="L36" s="147"/>
    </row>
    <row r="37" customFormat="false" ht="12.75" hidden="false" customHeight="false" outlineLevel="0" collapsed="false">
      <c r="A37" s="147"/>
      <c r="B37" s="147"/>
      <c r="C37" s="147"/>
      <c r="D37" s="147"/>
      <c r="E37" s="147"/>
      <c r="F37" s="147"/>
      <c r="G37" s="147"/>
      <c r="H37" s="147"/>
      <c r="I37" s="147"/>
      <c r="J37" s="147"/>
      <c r="K37" s="147"/>
      <c r="L37" s="147"/>
    </row>
    <row r="38" customFormat="false" ht="12.75" hidden="false" customHeight="false" outlineLevel="0" collapsed="false">
      <c r="A38" s="147"/>
      <c r="B38" s="147"/>
      <c r="C38" s="147"/>
      <c r="D38" s="147"/>
      <c r="E38" s="147"/>
      <c r="F38" s="151" t="s">
        <v>218</v>
      </c>
      <c r="G38" s="151"/>
      <c r="H38" s="151"/>
      <c r="I38" s="147"/>
      <c r="J38" s="147"/>
      <c r="K38" s="147"/>
      <c r="L38" s="147"/>
    </row>
    <row r="39" customFormat="false" ht="12.75" hidden="false" customHeight="false" outlineLevel="0" collapsed="false">
      <c r="A39" s="147"/>
      <c r="B39" s="147"/>
      <c r="C39" s="147"/>
      <c r="D39" s="147"/>
      <c r="E39" s="147"/>
      <c r="F39" s="147"/>
      <c r="G39" s="147"/>
      <c r="H39" s="147"/>
      <c r="I39" s="147"/>
      <c r="J39" s="147"/>
      <c r="K39" s="147"/>
      <c r="L39" s="147"/>
    </row>
  </sheetData>
  <mergeCells count="12">
    <mergeCell ref="A1:B1"/>
    <mergeCell ref="A8:F8"/>
    <mergeCell ref="A10:C10"/>
    <mergeCell ref="A11:B11"/>
    <mergeCell ref="A14:A15"/>
    <mergeCell ref="B14:F14"/>
    <mergeCell ref="G14:L14"/>
    <mergeCell ref="A28:B28"/>
    <mergeCell ref="A29:B29"/>
    <mergeCell ref="C33:E33"/>
    <mergeCell ref="C34:E34"/>
    <mergeCell ref="F38:H38"/>
  </mergeCells>
  <printOptions headings="false" gridLines="false" gridLinesSet="true" horizontalCentered="false" verticalCentered="false"/>
  <pageMargins left="0.7875" right="0.7875" top="0.984027777777778" bottom="0.984027777777778"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CPage &amp;P</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08T10:54:10Z</dcterms:created>
  <dc:creator>USER</dc:creator>
  <dc:description/>
  <dc:language>en-US</dc:language>
  <cp:lastModifiedBy>SOFRECO</cp:lastModifiedBy>
  <cp:lastPrinted>2009-03-08T12:28:45Z</cp:lastPrinted>
  <dcterms:modified xsi:type="dcterms:W3CDTF">2009-03-08T16:08:38Z</dcterms:modified>
  <cp:revision>0</cp:revision>
  <dc:subject/>
  <dc:title/>
</cp:coreProperties>
</file>